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55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ชลบุรี                           </t>
  </si>
  <si>
    <t xml:space="preserve">n.a.</t>
  </si>
  <si>
    <t xml:space="preserve">  ระยอง                            </t>
  </si>
  <si>
    <t xml:space="preserve">  จันทบุรี                         </t>
  </si>
  <si>
    <t xml:space="preserve">  ตราด                             </t>
  </si>
  <si>
    <t xml:space="preserve">  ฉะเชิงเทรา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ปราจีนบุรี                       </t>
  </si>
  <si>
    <t xml:space="preserve">  นครนายก                          </t>
  </si>
  <si>
    <t xml:space="preserve">  สระแก้ว 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ยอดรวม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t xml:space="preserve">ชาย                         </t>
  </si>
  <si>
    <t xml:space="preserve">หญิง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ตะวันออก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  <numFmt numFmtId="169" formatCode="0.00"/>
  </numFmts>
  <fonts count="1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.5"/>
      <name val="TH SarabunPSK"/>
      <family val="2"/>
    </font>
    <font>
      <b val="true"/>
      <sz val="13"/>
      <name val="TH SarabunPSK"/>
      <family val="2"/>
    </font>
    <font>
      <sz val="13.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0" activeCellId="0" sqref="A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36"/>
    <col collapsed="false" customWidth="true" hidden="false" outlineLevel="0" max="11" min="11" style="0" width="15.99"/>
    <col collapsed="false" customWidth="true" hidden="false" outlineLevel="0" max="12" min="12" style="0" width="13.49"/>
    <col collapsed="false" customWidth="true" hidden="false" outlineLevel="0" max="13" min="13" style="0" width="9.62"/>
  </cols>
  <sheetData>
    <row r="1" s="3" customFormat="tru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3.5" hidden="false" customHeight="true" outlineLevel="0" collapsed="false">
      <c r="A2" s="1"/>
      <c r="B2" s="2"/>
      <c r="C2" s="2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25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/>
      <c r="G3" s="8"/>
      <c r="H3" s="8" t="s">
        <v>3</v>
      </c>
      <c r="I3" s="8"/>
      <c r="J3" s="8"/>
      <c r="K3" s="8"/>
      <c r="L3" s="8"/>
      <c r="M3" s="8"/>
      <c r="N3" s="9" t="s">
        <v>4</v>
      </c>
    </row>
    <row r="4" s="10" customFormat="true" ht="20.25" hidden="false" customHeight="true" outlineLevel="0" collapsed="false">
      <c r="A4" s="11" t="s">
        <v>5</v>
      </c>
      <c r="B4" s="12" t="s">
        <v>6</v>
      </c>
      <c r="C4" s="11"/>
      <c r="D4" s="7"/>
      <c r="E4" s="8" t="s">
        <v>7</v>
      </c>
      <c r="F4" s="7"/>
      <c r="G4" s="12" t="s">
        <v>8</v>
      </c>
      <c r="H4" s="11"/>
      <c r="I4" s="11"/>
      <c r="J4" s="11"/>
      <c r="K4" s="12" t="s">
        <v>9</v>
      </c>
      <c r="L4" s="6" t="s">
        <v>10</v>
      </c>
      <c r="M4" s="5"/>
      <c r="N4" s="13" t="s">
        <v>11</v>
      </c>
    </row>
    <row r="5" s="10" customFormat="true" ht="20.25" hidden="false" customHeight="true" outlineLevel="0" collapsed="false">
      <c r="A5" s="14"/>
      <c r="B5" s="15" t="s">
        <v>12</v>
      </c>
      <c r="C5" s="15" t="s">
        <v>13</v>
      </c>
      <c r="D5" s="15" t="s">
        <v>13</v>
      </c>
      <c r="E5" s="15" t="s">
        <v>14</v>
      </c>
      <c r="F5" s="15" t="s">
        <v>15</v>
      </c>
      <c r="G5" s="15" t="s">
        <v>16</v>
      </c>
      <c r="H5" s="15" t="s">
        <v>13</v>
      </c>
      <c r="I5" s="15" t="s">
        <v>17</v>
      </c>
      <c r="J5" s="15" t="s">
        <v>18</v>
      </c>
      <c r="K5" s="15" t="s">
        <v>19</v>
      </c>
      <c r="L5" s="15" t="s">
        <v>20</v>
      </c>
      <c r="M5" s="15" t="s">
        <v>21</v>
      </c>
      <c r="N5" s="16"/>
    </row>
    <row r="6" s="17" customFormat="true" ht="24.75" hidden="false" customHeight="true" outlineLevel="0" collapsed="false">
      <c r="A6" s="17" t="s">
        <v>22</v>
      </c>
      <c r="B6" s="18" t="n">
        <v>5599207</v>
      </c>
      <c r="C6" s="18" t="n">
        <v>4027009.36</v>
      </c>
      <c r="D6" s="18" t="n">
        <v>4020355.77</v>
      </c>
      <c r="E6" s="18" t="n">
        <v>3984983.5</v>
      </c>
      <c r="F6" s="18" t="n">
        <v>35372.28</v>
      </c>
      <c r="G6" s="18" t="n">
        <v>6653.59</v>
      </c>
      <c r="H6" s="18" t="n">
        <v>1572197.65</v>
      </c>
      <c r="I6" s="18" t="n">
        <v>465289.53</v>
      </c>
      <c r="J6" s="18" t="n">
        <v>364855.81</v>
      </c>
      <c r="K6" s="18" t="n">
        <v>499056.57</v>
      </c>
      <c r="L6" s="19" t="n">
        <v>45282.7411</v>
      </c>
      <c r="M6" s="19" t="n">
        <v>197712.9831</v>
      </c>
      <c r="N6" s="20" t="n">
        <v>0.878375907226598</v>
      </c>
      <c r="O6" s="21"/>
    </row>
    <row r="7" s="17" customFormat="true" ht="22.5" hidden="false" customHeight="true" outlineLevel="0" collapsed="false">
      <c r="A7" s="17" t="s">
        <v>23</v>
      </c>
      <c r="B7" s="18" t="n">
        <v>2715188</v>
      </c>
      <c r="C7" s="18" t="n">
        <v>2189422.69</v>
      </c>
      <c r="D7" s="18" t="n">
        <v>2185921.48</v>
      </c>
      <c r="E7" s="18" t="n">
        <v>2168395.94</v>
      </c>
      <c r="F7" s="18" t="n">
        <v>17525.54</v>
      </c>
      <c r="G7" s="18" t="n">
        <v>3501.22</v>
      </c>
      <c r="H7" s="18" t="n">
        <v>525765.31</v>
      </c>
      <c r="I7" s="18" t="n">
        <v>29594.55</v>
      </c>
      <c r="J7" s="18" t="n">
        <v>153646.4</v>
      </c>
      <c r="K7" s="18" t="n">
        <v>207283.96</v>
      </c>
      <c r="L7" s="19" t="n">
        <v>6608.953</v>
      </c>
      <c r="M7" s="19" t="n">
        <v>128631.4591</v>
      </c>
      <c r="N7" s="20" t="n">
        <v>0.800463979844842</v>
      </c>
      <c r="O7" s="21"/>
    </row>
    <row r="8" s="17" customFormat="true" ht="22.5" hidden="false" customHeight="true" outlineLevel="0" collapsed="false">
      <c r="A8" s="17" t="s">
        <v>24</v>
      </c>
      <c r="B8" s="18" t="n">
        <v>2884019</v>
      </c>
      <c r="C8" s="18" t="n">
        <v>1837586.67</v>
      </c>
      <c r="D8" s="18" t="n">
        <v>1834434.3</v>
      </c>
      <c r="E8" s="18" t="n">
        <v>1816587.56</v>
      </c>
      <c r="F8" s="18" t="n">
        <v>17846.74</v>
      </c>
      <c r="G8" s="18" t="n">
        <v>3152.37</v>
      </c>
      <c r="H8" s="18" t="n">
        <v>1046432.33</v>
      </c>
      <c r="I8" s="18" t="n">
        <v>435694.99</v>
      </c>
      <c r="J8" s="18" t="n">
        <v>211209.41</v>
      </c>
      <c r="K8" s="18" t="n">
        <v>291772.62</v>
      </c>
      <c r="L8" s="19" t="n">
        <v>38673.7881</v>
      </c>
      <c r="M8" s="19" t="n">
        <v>69081.524</v>
      </c>
      <c r="N8" s="20" t="n">
        <v>0.971205347283021</v>
      </c>
      <c r="O8" s="21"/>
    </row>
    <row r="9" s="17" customFormat="true" ht="24" hidden="false" customHeight="true" outlineLevel="0" collapsed="false">
      <c r="A9" s="17" t="s">
        <v>25</v>
      </c>
      <c r="B9" s="18" t="n">
        <v>1743275</v>
      </c>
      <c r="C9" s="18" t="n">
        <v>1244514.93</v>
      </c>
      <c r="D9" s="18" t="n">
        <v>1244514.93</v>
      </c>
      <c r="E9" s="18" t="n">
        <v>1231493.75</v>
      </c>
      <c r="F9" s="18" t="n">
        <v>13021.18</v>
      </c>
      <c r="G9" s="18" t="s">
        <v>26</v>
      </c>
      <c r="H9" s="18" t="n">
        <v>498760.08</v>
      </c>
      <c r="I9" s="18" t="n">
        <v>139106.45</v>
      </c>
      <c r="J9" s="18" t="n">
        <v>95970.13</v>
      </c>
      <c r="K9" s="18" t="n">
        <v>169055.93</v>
      </c>
      <c r="L9" s="19" t="n">
        <v>15411.9497</v>
      </c>
      <c r="M9" s="19" t="n">
        <v>79215.6195</v>
      </c>
      <c r="N9" s="20" t="n">
        <v>1.04628555962764</v>
      </c>
    </row>
    <row r="10" s="3" customFormat="true" ht="20.25" hidden="false" customHeight="true" outlineLevel="0" collapsed="false">
      <c r="A10" s="22" t="s">
        <v>23</v>
      </c>
      <c r="B10" s="23" t="n">
        <v>847087</v>
      </c>
      <c r="C10" s="23" t="n">
        <v>681974.78</v>
      </c>
      <c r="D10" s="23" t="n">
        <v>681974.78</v>
      </c>
      <c r="E10" s="23" t="n">
        <v>675131.64</v>
      </c>
      <c r="F10" s="23" t="n">
        <v>6843.14</v>
      </c>
      <c r="G10" s="23" t="s">
        <v>26</v>
      </c>
      <c r="H10" s="23" t="n">
        <v>165112.22</v>
      </c>
      <c r="I10" s="23" t="n">
        <v>10887.6</v>
      </c>
      <c r="J10" s="23" t="n">
        <v>34072.58</v>
      </c>
      <c r="K10" s="23" t="n">
        <v>67556.76</v>
      </c>
      <c r="L10" s="24" t="n">
        <v>420.5853</v>
      </c>
      <c r="M10" s="24" t="n">
        <v>52174.7004</v>
      </c>
      <c r="N10" s="25" t="n">
        <v>1.00343006819108</v>
      </c>
    </row>
    <row r="11" s="3" customFormat="true" ht="20.25" hidden="false" customHeight="true" outlineLevel="0" collapsed="false">
      <c r="A11" s="22" t="s">
        <v>24</v>
      </c>
      <c r="B11" s="23" t="n">
        <v>896188</v>
      </c>
      <c r="C11" s="23" t="n">
        <v>562540.15</v>
      </c>
      <c r="D11" s="23" t="n">
        <v>562540.15</v>
      </c>
      <c r="E11" s="23" t="n">
        <v>556362.11</v>
      </c>
      <c r="F11" s="23" t="n">
        <v>6178.04</v>
      </c>
      <c r="G11" s="23" t="s">
        <v>26</v>
      </c>
      <c r="H11" s="23" t="n">
        <v>333647.85</v>
      </c>
      <c r="I11" s="23" t="n">
        <v>128218.85</v>
      </c>
      <c r="J11" s="23" t="n">
        <v>61897.54</v>
      </c>
      <c r="K11" s="23" t="n">
        <v>101499.17</v>
      </c>
      <c r="L11" s="24" t="n">
        <v>14991.3644</v>
      </c>
      <c r="M11" s="24" t="n">
        <v>27040.9191</v>
      </c>
      <c r="N11" s="25" t="n">
        <v>1.09823983230353</v>
      </c>
    </row>
    <row r="12" s="17" customFormat="true" ht="24" hidden="false" customHeight="true" outlineLevel="0" collapsed="false">
      <c r="A12" s="17" t="s">
        <v>27</v>
      </c>
      <c r="B12" s="18" t="n">
        <v>977463</v>
      </c>
      <c r="C12" s="18" t="n">
        <v>737250.07</v>
      </c>
      <c r="D12" s="18" t="n">
        <v>737250.07</v>
      </c>
      <c r="E12" s="18" t="n">
        <v>732441.81</v>
      </c>
      <c r="F12" s="18" t="n">
        <v>4808.26</v>
      </c>
      <c r="G12" s="18" t="s">
        <v>26</v>
      </c>
      <c r="H12" s="18" t="n">
        <v>240212.93</v>
      </c>
      <c r="I12" s="18" t="n">
        <v>71860.84</v>
      </c>
      <c r="J12" s="18" t="n">
        <v>67065.35</v>
      </c>
      <c r="K12" s="18" t="n">
        <v>69912.91</v>
      </c>
      <c r="L12" s="19" t="n">
        <v>2993.2054</v>
      </c>
      <c r="M12" s="19" t="n">
        <v>28380.6242</v>
      </c>
      <c r="N12" s="20" t="n">
        <v>0.652188476563997</v>
      </c>
    </row>
    <row r="13" s="3" customFormat="true" ht="20.25" hidden="false" customHeight="true" outlineLevel="0" collapsed="false">
      <c r="A13" s="22" t="s">
        <v>23</v>
      </c>
      <c r="B13" s="23" t="n">
        <v>474382</v>
      </c>
      <c r="C13" s="23" t="n">
        <v>400444.78</v>
      </c>
      <c r="D13" s="23" t="n">
        <v>400444.78</v>
      </c>
      <c r="E13" s="23" t="n">
        <v>399769.92</v>
      </c>
      <c r="F13" s="23" t="n">
        <v>674.86</v>
      </c>
      <c r="G13" s="23" t="s">
        <v>26</v>
      </c>
      <c r="H13" s="23" t="n">
        <v>73937.22</v>
      </c>
      <c r="I13" s="23" t="n">
        <v>441.87</v>
      </c>
      <c r="J13" s="23" t="n">
        <v>28333.13</v>
      </c>
      <c r="K13" s="23" t="n">
        <v>26642.33</v>
      </c>
      <c r="L13" s="24" t="s">
        <v>26</v>
      </c>
      <c r="M13" s="24" t="n">
        <v>18519.8865</v>
      </c>
      <c r="N13" s="25" t="n">
        <v>0.16852760572881</v>
      </c>
    </row>
    <row r="14" s="3" customFormat="true" ht="20.25" hidden="false" customHeight="true" outlineLevel="0" collapsed="false">
      <c r="A14" s="22" t="s">
        <v>24</v>
      </c>
      <c r="B14" s="23" t="n">
        <v>503081</v>
      </c>
      <c r="C14" s="23" t="n">
        <v>336805.29</v>
      </c>
      <c r="D14" s="23" t="n">
        <v>336805.29</v>
      </c>
      <c r="E14" s="23" t="n">
        <v>332671.89</v>
      </c>
      <c r="F14" s="23" t="n">
        <v>4133.4</v>
      </c>
      <c r="G14" s="23" t="s">
        <v>26</v>
      </c>
      <c r="H14" s="23" t="n">
        <v>166275.71</v>
      </c>
      <c r="I14" s="23" t="n">
        <v>71418.97</v>
      </c>
      <c r="J14" s="23" t="n">
        <v>38732.22</v>
      </c>
      <c r="K14" s="23" t="n">
        <v>43270.58</v>
      </c>
      <c r="L14" s="24" t="n">
        <v>2993.2054</v>
      </c>
      <c r="M14" s="24" t="n">
        <v>9860.7377</v>
      </c>
      <c r="N14" s="25" t="n">
        <v>1.22723725627944</v>
      </c>
    </row>
    <row r="15" s="17" customFormat="true" ht="25.5" hidden="false" customHeight="true" outlineLevel="0" collapsed="false">
      <c r="A15" s="17" t="s">
        <v>28</v>
      </c>
      <c r="B15" s="18" t="n">
        <v>481131</v>
      </c>
      <c r="C15" s="18" t="n">
        <v>380453.67</v>
      </c>
      <c r="D15" s="18" t="n">
        <v>380453.67</v>
      </c>
      <c r="E15" s="18" t="n">
        <v>379932.11</v>
      </c>
      <c r="F15" s="18" t="n">
        <v>521.56</v>
      </c>
      <c r="G15" s="18" t="s">
        <v>26</v>
      </c>
      <c r="H15" s="18" t="n">
        <v>100677.33</v>
      </c>
      <c r="I15" s="18" t="n">
        <v>26867.91</v>
      </c>
      <c r="J15" s="18" t="n">
        <v>25718.62</v>
      </c>
      <c r="K15" s="18" t="n">
        <v>35716.54</v>
      </c>
      <c r="L15" s="19" t="n">
        <v>1920.4868</v>
      </c>
      <c r="M15" s="19" t="n">
        <v>10453.7768</v>
      </c>
      <c r="N15" s="20" t="n">
        <v>0.137088965392291</v>
      </c>
    </row>
    <row r="16" s="3" customFormat="true" ht="20.25" hidden="false" customHeight="true" outlineLevel="0" collapsed="false">
      <c r="A16" s="22" t="s">
        <v>23</v>
      </c>
      <c r="B16" s="23" t="n">
        <v>232852</v>
      </c>
      <c r="C16" s="23" t="n">
        <v>200114.38</v>
      </c>
      <c r="D16" s="23" t="n">
        <v>200114.38</v>
      </c>
      <c r="E16" s="23" t="n">
        <v>199750.3</v>
      </c>
      <c r="F16" s="23" t="n">
        <v>364.08</v>
      </c>
      <c r="G16" s="23" t="s">
        <v>26</v>
      </c>
      <c r="H16" s="23" t="n">
        <v>32737.62</v>
      </c>
      <c r="I16" s="23" t="n">
        <v>2113.42</v>
      </c>
      <c r="J16" s="23" t="n">
        <v>10864.4</v>
      </c>
      <c r="K16" s="23" t="n">
        <v>13012.02</v>
      </c>
      <c r="L16" s="24" t="n">
        <v>339.9833</v>
      </c>
      <c r="M16" s="24" t="n">
        <v>6407.7869</v>
      </c>
      <c r="N16" s="25" t="n">
        <v>0.18193595082972</v>
      </c>
    </row>
    <row r="17" s="3" customFormat="true" ht="20.25" hidden="false" customHeight="true" outlineLevel="0" collapsed="false">
      <c r="A17" s="22" t="s">
        <v>24</v>
      </c>
      <c r="B17" s="23" t="n">
        <v>248279</v>
      </c>
      <c r="C17" s="23" t="n">
        <v>180339.29</v>
      </c>
      <c r="D17" s="23" t="n">
        <v>180339.29</v>
      </c>
      <c r="E17" s="23" t="n">
        <v>180181.8</v>
      </c>
      <c r="F17" s="23" t="n">
        <v>157.48</v>
      </c>
      <c r="G17" s="23" t="s">
        <v>26</v>
      </c>
      <c r="H17" s="23" t="n">
        <v>67939.71</v>
      </c>
      <c r="I17" s="23" t="n">
        <v>24754.49</v>
      </c>
      <c r="J17" s="23" t="n">
        <v>14854.21</v>
      </c>
      <c r="K17" s="23" t="n">
        <v>22704.51</v>
      </c>
      <c r="L17" s="24" t="n">
        <v>1580.5035</v>
      </c>
      <c r="M17" s="24" t="n">
        <v>4045.9899</v>
      </c>
      <c r="N17" s="25" t="n">
        <v>0.0873242874583791</v>
      </c>
    </row>
    <row r="18" s="17" customFormat="true" ht="25.5" hidden="false" customHeight="true" outlineLevel="0" collapsed="false">
      <c r="A18" s="17" t="s">
        <v>29</v>
      </c>
      <c r="B18" s="18" t="n">
        <v>234610</v>
      </c>
      <c r="C18" s="18" t="n">
        <v>172395.82</v>
      </c>
      <c r="D18" s="18" t="n">
        <v>172395.82</v>
      </c>
      <c r="E18" s="18" t="n">
        <v>171715.48</v>
      </c>
      <c r="F18" s="18" t="n">
        <v>680.34</v>
      </c>
      <c r="G18" s="18" t="s">
        <v>26</v>
      </c>
      <c r="H18" s="18" t="n">
        <v>62214.17</v>
      </c>
      <c r="I18" s="18" t="n">
        <v>19999.92</v>
      </c>
      <c r="J18" s="18" t="n">
        <v>12818.52</v>
      </c>
      <c r="K18" s="18" t="n">
        <v>21269.59</v>
      </c>
      <c r="L18" s="19" t="n">
        <v>3090.9307</v>
      </c>
      <c r="M18" s="19" t="n">
        <v>5035.2102</v>
      </c>
      <c r="N18" s="20" t="n">
        <v>0.394638338678977</v>
      </c>
    </row>
    <row r="19" s="3" customFormat="true" ht="20.25" hidden="false" customHeight="true" outlineLevel="0" collapsed="false">
      <c r="A19" s="22" t="s">
        <v>23</v>
      </c>
      <c r="B19" s="23" t="n">
        <v>113585</v>
      </c>
      <c r="C19" s="23" t="n">
        <v>94523.35</v>
      </c>
      <c r="D19" s="23" t="n">
        <v>94523.35</v>
      </c>
      <c r="E19" s="23" t="n">
        <v>93936.02</v>
      </c>
      <c r="F19" s="23" t="n">
        <v>587.33</v>
      </c>
      <c r="G19" s="23" t="s">
        <v>26</v>
      </c>
      <c r="H19" s="23" t="n">
        <v>19061.65</v>
      </c>
      <c r="I19" s="23" t="n">
        <v>1238.92</v>
      </c>
      <c r="J19" s="23" t="n">
        <v>5710.67</v>
      </c>
      <c r="K19" s="23" t="n">
        <v>8742.94</v>
      </c>
      <c r="L19" s="24" t="n">
        <v>487.5121</v>
      </c>
      <c r="M19" s="24" t="n">
        <v>2881.6047</v>
      </c>
      <c r="N19" s="25" t="n">
        <v>0.621359695778874</v>
      </c>
    </row>
    <row r="20" s="3" customFormat="true" ht="20.25" hidden="false" customHeight="true" outlineLevel="0" collapsed="false">
      <c r="A20" s="22" t="s">
        <v>24</v>
      </c>
      <c r="B20" s="23" t="n">
        <v>121025</v>
      </c>
      <c r="C20" s="23" t="n">
        <v>77872.47</v>
      </c>
      <c r="D20" s="23" t="n">
        <v>77872.47</v>
      </c>
      <c r="E20" s="23" t="n">
        <v>77779.46</v>
      </c>
      <c r="F20" s="23" t="n">
        <v>93.01</v>
      </c>
      <c r="G20" s="23" t="s">
        <v>26</v>
      </c>
      <c r="H20" s="23" t="n">
        <v>43152.53</v>
      </c>
      <c r="I20" s="23" t="n">
        <v>18760.99</v>
      </c>
      <c r="J20" s="23" t="n">
        <v>7107.85</v>
      </c>
      <c r="K20" s="23" t="n">
        <v>12526.66</v>
      </c>
      <c r="L20" s="24" t="n">
        <v>2603.4186</v>
      </c>
      <c r="M20" s="24" t="n">
        <v>2153.6055</v>
      </c>
      <c r="N20" s="25" t="n">
        <v>0.1194388722998</v>
      </c>
    </row>
    <row r="21" s="17" customFormat="true" ht="25.5" hidden="false" customHeight="true" outlineLevel="0" collapsed="false">
      <c r="A21" s="17" t="s">
        <v>30</v>
      </c>
      <c r="B21" s="18" t="n">
        <v>807740</v>
      </c>
      <c r="C21" s="18" t="n">
        <v>575003.31</v>
      </c>
      <c r="D21" s="18" t="n">
        <v>575003.31</v>
      </c>
      <c r="E21" s="18" t="n">
        <v>566397.19</v>
      </c>
      <c r="F21" s="18" t="n">
        <v>8606.12</v>
      </c>
      <c r="G21" s="18" t="s">
        <v>26</v>
      </c>
      <c r="H21" s="18" t="n">
        <v>232736.69</v>
      </c>
      <c r="I21" s="18" t="n">
        <v>81657.36</v>
      </c>
      <c r="J21" s="18" t="n">
        <v>59136.35</v>
      </c>
      <c r="K21" s="18" t="n">
        <v>69559.28</v>
      </c>
      <c r="L21" s="19" t="n">
        <v>1741.9436</v>
      </c>
      <c r="M21" s="19" t="n">
        <v>20641.7628</v>
      </c>
      <c r="N21" s="20" t="n">
        <v>1.49670790590753</v>
      </c>
    </row>
    <row r="22" s="3" customFormat="true" ht="20.25" hidden="false" customHeight="true" outlineLevel="0" collapsed="false">
      <c r="A22" s="22" t="s">
        <v>23</v>
      </c>
      <c r="B22" s="23" t="n">
        <v>391195</v>
      </c>
      <c r="C22" s="23" t="n">
        <v>312589.75</v>
      </c>
      <c r="D22" s="23" t="n">
        <v>312589.75</v>
      </c>
      <c r="E22" s="23" t="n">
        <v>309260.73</v>
      </c>
      <c r="F22" s="23" t="n">
        <v>3329.02</v>
      </c>
      <c r="G22" s="23" t="s">
        <v>26</v>
      </c>
      <c r="H22" s="23" t="n">
        <v>78605.25</v>
      </c>
      <c r="I22" s="23" t="n">
        <v>6556.53</v>
      </c>
      <c r="J22" s="23" t="n">
        <v>26755.41</v>
      </c>
      <c r="K22" s="23" t="n">
        <v>30819.8</v>
      </c>
      <c r="L22" s="24" t="n">
        <v>973.1128</v>
      </c>
      <c r="M22" s="24" t="n">
        <v>13500.3997</v>
      </c>
      <c r="N22" s="25" t="n">
        <v>1.0649805375896</v>
      </c>
    </row>
    <row r="23" s="3" customFormat="true" ht="20.25" hidden="false" customHeight="true" outlineLevel="0" collapsed="false">
      <c r="A23" s="22" t="s">
        <v>24</v>
      </c>
      <c r="B23" s="23" t="n">
        <v>416545</v>
      </c>
      <c r="C23" s="23" t="n">
        <v>262413.57</v>
      </c>
      <c r="D23" s="23" t="n">
        <v>262413.57</v>
      </c>
      <c r="E23" s="23" t="n">
        <v>257136.46</v>
      </c>
      <c r="F23" s="23" t="n">
        <v>5277.1</v>
      </c>
      <c r="G23" s="23" t="s">
        <v>26</v>
      </c>
      <c r="H23" s="23" t="n">
        <v>154131.43</v>
      </c>
      <c r="I23" s="23" t="n">
        <v>75100.83</v>
      </c>
      <c r="J23" s="23" t="n">
        <v>32380.93</v>
      </c>
      <c r="K23" s="23" t="n">
        <v>38739.48</v>
      </c>
      <c r="L23" s="24" t="n">
        <v>768.8308</v>
      </c>
      <c r="M23" s="24" t="n">
        <v>7141.3631</v>
      </c>
      <c r="N23" s="25" t="n">
        <v>2.01098594100907</v>
      </c>
    </row>
    <row r="24" s="27" customFormat="true" ht="7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s="3" customFormat="true" ht="30" hidden="false" customHeight="true" outlineLevel="0" collapsed="false">
      <c r="A25" s="1" t="s">
        <v>31</v>
      </c>
      <c r="B25" s="28"/>
      <c r="C25" s="28"/>
      <c r="D25" s="2"/>
      <c r="E25" s="2"/>
      <c r="F25" s="2"/>
      <c r="G25" s="2"/>
      <c r="H25" s="2"/>
      <c r="I25" s="2"/>
      <c r="J25" s="2"/>
      <c r="K25" s="2"/>
      <c r="L25" s="2"/>
      <c r="M25" s="2"/>
      <c r="N25" s="29"/>
    </row>
    <row r="26" s="3" customFormat="true" ht="13.5" hidden="false" customHeight="true" outlineLevel="0" collapsed="false">
      <c r="A26" s="1"/>
      <c r="B26" s="2"/>
      <c r="C26" s="2"/>
      <c r="D26" s="4"/>
      <c r="E26" s="4"/>
      <c r="F26" s="4"/>
      <c r="G26" s="4"/>
      <c r="H26" s="4"/>
      <c r="I26" s="4"/>
      <c r="J26" s="4"/>
      <c r="K26" s="4"/>
      <c r="L26" s="4"/>
      <c r="M26" s="4"/>
      <c r="N26" s="29"/>
    </row>
    <row r="27" s="10" customFormat="true" ht="20.25" hidden="false" customHeight="true" outlineLevel="0" collapsed="false">
      <c r="A27" s="5"/>
      <c r="B27" s="6" t="s">
        <v>1</v>
      </c>
      <c r="C27" s="7"/>
      <c r="D27" s="8" t="s">
        <v>2</v>
      </c>
      <c r="E27" s="8"/>
      <c r="F27" s="8"/>
      <c r="G27" s="8"/>
      <c r="H27" s="8" t="s">
        <v>3</v>
      </c>
      <c r="I27" s="8"/>
      <c r="J27" s="8"/>
      <c r="K27" s="8"/>
      <c r="L27" s="8"/>
      <c r="M27" s="8"/>
      <c r="N27" s="9" t="s">
        <v>4</v>
      </c>
    </row>
    <row r="28" s="10" customFormat="true" ht="20.25" hidden="false" customHeight="true" outlineLevel="0" collapsed="false">
      <c r="A28" s="11" t="s">
        <v>5</v>
      </c>
      <c r="B28" s="12" t="s">
        <v>6</v>
      </c>
      <c r="C28" s="11"/>
      <c r="D28" s="7"/>
      <c r="E28" s="8" t="s">
        <v>7</v>
      </c>
      <c r="F28" s="7"/>
      <c r="G28" s="12" t="s">
        <v>8</v>
      </c>
      <c r="H28" s="11"/>
      <c r="I28" s="11"/>
      <c r="J28" s="11"/>
      <c r="K28" s="12" t="s">
        <v>9</v>
      </c>
      <c r="L28" s="6" t="s">
        <v>10</v>
      </c>
      <c r="M28" s="5"/>
      <c r="N28" s="13" t="s">
        <v>11</v>
      </c>
    </row>
    <row r="29" s="10" customFormat="true" ht="20.25" hidden="false" customHeight="true" outlineLevel="0" collapsed="false">
      <c r="A29" s="14"/>
      <c r="B29" s="15" t="s">
        <v>12</v>
      </c>
      <c r="C29" s="15" t="s">
        <v>13</v>
      </c>
      <c r="D29" s="15" t="s">
        <v>13</v>
      </c>
      <c r="E29" s="15" t="s">
        <v>14</v>
      </c>
      <c r="F29" s="15" t="s">
        <v>15</v>
      </c>
      <c r="G29" s="15" t="s">
        <v>16</v>
      </c>
      <c r="H29" s="15" t="s">
        <v>13</v>
      </c>
      <c r="I29" s="15" t="s">
        <v>17</v>
      </c>
      <c r="J29" s="15" t="s">
        <v>18</v>
      </c>
      <c r="K29" s="15" t="s">
        <v>19</v>
      </c>
      <c r="L29" s="15" t="s">
        <v>20</v>
      </c>
      <c r="M29" s="15" t="s">
        <v>21</v>
      </c>
      <c r="N29" s="16"/>
    </row>
    <row r="30" s="17" customFormat="true" ht="25.5" hidden="false" customHeight="true" outlineLevel="0" collapsed="false">
      <c r="A30" s="17" t="s">
        <v>32</v>
      </c>
      <c r="B30" s="18" t="n">
        <v>563647</v>
      </c>
      <c r="C30" s="18" t="n">
        <v>390676.52</v>
      </c>
      <c r="D30" s="18" t="n">
        <v>390676.52</v>
      </c>
      <c r="E30" s="18" t="n">
        <v>386320.98</v>
      </c>
      <c r="F30" s="18" t="n">
        <v>4355.53</v>
      </c>
      <c r="G30" s="18" t="s">
        <v>26</v>
      </c>
      <c r="H30" s="18" t="n">
        <v>172970.49</v>
      </c>
      <c r="I30" s="18" t="n">
        <v>54959.16</v>
      </c>
      <c r="J30" s="18" t="n">
        <v>54864.9</v>
      </c>
      <c r="K30" s="18" t="n">
        <v>44480.61</v>
      </c>
      <c r="L30" s="19" t="n">
        <v>5199.2666</v>
      </c>
      <c r="M30" s="19" t="n">
        <v>13466.5508</v>
      </c>
      <c r="N30" s="20" t="n">
        <v>1.11486863863741</v>
      </c>
    </row>
    <row r="31" s="3" customFormat="true" ht="20.25" hidden="false" customHeight="true" outlineLevel="0" collapsed="false">
      <c r="A31" s="22" t="s">
        <v>23</v>
      </c>
      <c r="B31" s="23" t="n">
        <v>270743</v>
      </c>
      <c r="C31" s="23" t="n">
        <v>210463.46</v>
      </c>
      <c r="D31" s="23" t="n">
        <v>210463.46</v>
      </c>
      <c r="E31" s="23" t="n">
        <v>206690.01</v>
      </c>
      <c r="F31" s="23" t="n">
        <v>3773.44</v>
      </c>
      <c r="G31" s="23" t="s">
        <v>26</v>
      </c>
      <c r="H31" s="23" t="n">
        <v>60279.55</v>
      </c>
      <c r="I31" s="23" t="n">
        <v>4530.05</v>
      </c>
      <c r="J31" s="23" t="n">
        <v>25240.54</v>
      </c>
      <c r="K31" s="23" t="n">
        <v>19639.24</v>
      </c>
      <c r="L31" s="24" t="n">
        <v>171.0198</v>
      </c>
      <c r="M31" s="24" t="n">
        <v>10698.6977</v>
      </c>
      <c r="N31" s="25" t="n">
        <v>1.79291930295169</v>
      </c>
    </row>
    <row r="32" s="3" customFormat="true" ht="20.25" hidden="false" customHeight="true" outlineLevel="0" collapsed="false">
      <c r="A32" s="22" t="s">
        <v>24</v>
      </c>
      <c r="B32" s="23" t="n">
        <v>292904</v>
      </c>
      <c r="C32" s="23" t="n">
        <v>180213.06</v>
      </c>
      <c r="D32" s="23" t="n">
        <v>180213.06</v>
      </c>
      <c r="E32" s="23" t="n">
        <v>179630.97</v>
      </c>
      <c r="F32" s="23" t="n">
        <v>582.09</v>
      </c>
      <c r="G32" s="23" t="s">
        <v>26</v>
      </c>
      <c r="H32" s="23" t="n">
        <v>112690.94</v>
      </c>
      <c r="I32" s="23" t="n">
        <v>50429.12</v>
      </c>
      <c r="J32" s="23" t="n">
        <v>29624.36</v>
      </c>
      <c r="K32" s="23" t="n">
        <v>24841.37</v>
      </c>
      <c r="L32" s="24" t="n">
        <v>5028.2468</v>
      </c>
      <c r="M32" s="24" t="n">
        <v>2767.8531</v>
      </c>
      <c r="N32" s="25" t="n">
        <v>0.323001007807092</v>
      </c>
    </row>
    <row r="33" s="17" customFormat="true" ht="25.5" hidden="false" customHeight="true" outlineLevel="0" collapsed="false">
      <c r="A33" s="17" t="s">
        <v>33</v>
      </c>
      <c r="B33" s="18" t="n">
        <v>221730</v>
      </c>
      <c r="C33" s="18" t="n">
        <v>152818.46</v>
      </c>
      <c r="D33" s="18" t="n">
        <v>152729.3</v>
      </c>
      <c r="E33" s="18" t="n">
        <v>152461.96</v>
      </c>
      <c r="F33" s="18" t="n">
        <v>267.34</v>
      </c>
      <c r="G33" s="18" t="n">
        <v>89.16</v>
      </c>
      <c r="H33" s="18" t="n">
        <v>68911.54</v>
      </c>
      <c r="I33" s="18" t="n">
        <v>16831.92</v>
      </c>
      <c r="J33" s="18" t="n">
        <v>14408.53</v>
      </c>
      <c r="K33" s="18" t="n">
        <v>24240.78</v>
      </c>
      <c r="L33" s="19" t="n">
        <v>4166.366</v>
      </c>
      <c r="M33" s="19" t="n">
        <v>9263.9495</v>
      </c>
      <c r="N33" s="20" t="n">
        <v>0.174939598265812</v>
      </c>
    </row>
    <row r="34" s="3" customFormat="true" ht="20.25" hidden="false" customHeight="true" outlineLevel="0" collapsed="false">
      <c r="A34" s="22" t="s">
        <v>23</v>
      </c>
      <c r="B34" s="23" t="n">
        <v>107302</v>
      </c>
      <c r="C34" s="23" t="n">
        <v>82997.56</v>
      </c>
      <c r="D34" s="23" t="n">
        <v>82908.41</v>
      </c>
      <c r="E34" s="23" t="n">
        <v>82908.41</v>
      </c>
      <c r="F34" s="23" t="s">
        <v>26</v>
      </c>
      <c r="G34" s="23" t="n">
        <v>89.16</v>
      </c>
      <c r="H34" s="23" t="n">
        <v>24304.44</v>
      </c>
      <c r="I34" s="23" t="n">
        <v>1017.01</v>
      </c>
      <c r="J34" s="23" t="n">
        <v>6831.23</v>
      </c>
      <c r="K34" s="23" t="n">
        <v>10224.28</v>
      </c>
      <c r="L34" s="24" t="n">
        <v>773.4643</v>
      </c>
      <c r="M34" s="24" t="n">
        <v>5458.4498</v>
      </c>
      <c r="N34" s="25" t="s">
        <v>26</v>
      </c>
    </row>
    <row r="35" s="3" customFormat="true" ht="20.25" hidden="false" customHeight="true" outlineLevel="0" collapsed="false">
      <c r="A35" s="22" t="s">
        <v>24</v>
      </c>
      <c r="B35" s="23" t="n">
        <v>114428</v>
      </c>
      <c r="C35" s="23" t="n">
        <v>69820.89</v>
      </c>
      <c r="D35" s="23" t="n">
        <v>69820.89</v>
      </c>
      <c r="E35" s="23" t="n">
        <v>69553.55</v>
      </c>
      <c r="F35" s="23" t="n">
        <v>267.34</v>
      </c>
      <c r="G35" s="23" t="s">
        <v>26</v>
      </c>
      <c r="H35" s="23" t="n">
        <v>44607.11</v>
      </c>
      <c r="I35" s="23" t="n">
        <v>15814.91</v>
      </c>
      <c r="J35" s="23" t="n">
        <v>7577.3</v>
      </c>
      <c r="K35" s="23" t="n">
        <v>14016.5</v>
      </c>
      <c r="L35" s="24" t="n">
        <v>3392.9017</v>
      </c>
      <c r="M35" s="24" t="n">
        <v>3805.4997</v>
      </c>
      <c r="N35" s="25" t="n">
        <v>0.38289400206729</v>
      </c>
    </row>
    <row r="36" s="17" customFormat="true" ht="25.5" hidden="false" customHeight="true" outlineLevel="0" collapsed="false">
      <c r="A36" s="17" t="s">
        <v>34</v>
      </c>
      <c r="B36" s="18" t="n">
        <v>569611</v>
      </c>
      <c r="C36" s="18" t="n">
        <v>373896.58</v>
      </c>
      <c r="D36" s="18" t="n">
        <v>367332.15</v>
      </c>
      <c r="E36" s="18" t="n">
        <v>364220.21</v>
      </c>
      <c r="F36" s="18" t="n">
        <v>3111.94</v>
      </c>
      <c r="G36" s="18" t="n">
        <v>6564.43</v>
      </c>
      <c r="H36" s="18" t="n">
        <v>195714.42</v>
      </c>
      <c r="I36" s="18" t="n">
        <v>54005.97</v>
      </c>
      <c r="J36" s="18" t="n">
        <v>34873.43</v>
      </c>
      <c r="K36" s="18" t="n">
        <v>64820.93</v>
      </c>
      <c r="L36" s="19" t="n">
        <v>10758.5923</v>
      </c>
      <c r="M36" s="19" t="n">
        <v>31255.4893</v>
      </c>
      <c r="N36" s="20" t="n">
        <v>0.832299669603825</v>
      </c>
    </row>
    <row r="37" s="3" customFormat="true" ht="20.25" hidden="false" customHeight="true" outlineLevel="0" collapsed="false">
      <c r="A37" s="22" t="s">
        <v>23</v>
      </c>
      <c r="B37" s="23" t="n">
        <v>278042</v>
      </c>
      <c r="C37" s="23" t="n">
        <v>206314.64</v>
      </c>
      <c r="D37" s="23" t="n">
        <v>202902.58</v>
      </c>
      <c r="E37" s="23" t="n">
        <v>200948.91</v>
      </c>
      <c r="F37" s="23" t="n">
        <v>1953.67</v>
      </c>
      <c r="G37" s="23" t="n">
        <v>3412.06</v>
      </c>
      <c r="H37" s="23" t="n">
        <v>71727.36</v>
      </c>
      <c r="I37" s="23" t="n">
        <v>2809.14</v>
      </c>
      <c r="J37" s="23" t="n">
        <v>15838.43</v>
      </c>
      <c r="K37" s="23" t="n">
        <v>30646.59</v>
      </c>
      <c r="L37" s="24" t="n">
        <v>3443.2754</v>
      </c>
      <c r="M37" s="24" t="n">
        <v>18989.9334</v>
      </c>
      <c r="N37" s="25" t="n">
        <v>0.94693716354787</v>
      </c>
    </row>
    <row r="38" s="3" customFormat="true" ht="20.25" hidden="false" customHeight="true" outlineLevel="0" collapsed="false">
      <c r="A38" s="22" t="s">
        <v>24</v>
      </c>
      <c r="B38" s="23" t="n">
        <v>291569</v>
      </c>
      <c r="C38" s="23" t="n">
        <v>167581.95</v>
      </c>
      <c r="D38" s="23" t="n">
        <v>164429.58</v>
      </c>
      <c r="E38" s="23" t="n">
        <v>163271.31</v>
      </c>
      <c r="F38" s="23" t="n">
        <v>1158.27</v>
      </c>
      <c r="G38" s="23" t="n">
        <v>3152.37</v>
      </c>
      <c r="H38" s="23" t="n">
        <v>123987.05</v>
      </c>
      <c r="I38" s="23" t="n">
        <v>51196.83</v>
      </c>
      <c r="J38" s="23" t="n">
        <v>19035.01</v>
      </c>
      <c r="K38" s="23" t="n">
        <v>34174.34</v>
      </c>
      <c r="L38" s="24" t="n">
        <v>7315.3169</v>
      </c>
      <c r="M38" s="24" t="n">
        <v>12265.5559</v>
      </c>
      <c r="N38" s="25" t="n">
        <v>0.691166321909967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s="3" customFormat="true" ht="18.75" hidden="false" customHeight="false" outlineLevel="0" collapsed="false">
      <c r="A40" s="30" t="s">
        <v>35</v>
      </c>
    </row>
  </sheetData>
  <mergeCells count="4">
    <mergeCell ref="D3:G3"/>
    <mergeCell ref="H3:M3"/>
    <mergeCell ref="D27:G27"/>
    <mergeCell ref="H27:M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3" min="2" style="0" width="14.25"/>
    <col collapsed="false" customWidth="true" hidden="false" outlineLevel="0" max="4" min="4" style="0" width="14.12"/>
    <col collapsed="false" customWidth="true" hidden="false" outlineLevel="0" max="8" min="5" style="0" width="14.25"/>
    <col collapsed="false" customWidth="true" hidden="false" outlineLevel="0" max="9" min="9" style="0" width="14.12"/>
  </cols>
  <sheetData>
    <row r="1" s="3" customFormat="true" ht="30" hidden="false" customHeight="true" outlineLevel="0" collapsed="false">
      <c r="A1" s="31" t="s">
        <v>36</v>
      </c>
      <c r="B1" s="32"/>
      <c r="C1" s="32"/>
      <c r="D1" s="32"/>
      <c r="E1" s="32"/>
      <c r="F1" s="32"/>
      <c r="G1" s="32"/>
      <c r="H1" s="32"/>
      <c r="I1" s="32"/>
    </row>
    <row r="2" s="34" customFormat="true" ht="9" hidden="false" customHeight="true" outlineLevel="0" collapsed="false">
      <c r="A2" s="1"/>
      <c r="B2" s="33"/>
      <c r="C2" s="33"/>
      <c r="D2" s="33"/>
      <c r="E2" s="33"/>
      <c r="F2" s="33"/>
      <c r="G2" s="33"/>
      <c r="H2" s="33"/>
      <c r="I2" s="33"/>
    </row>
    <row r="3" s="10" customFormat="true" ht="22.5" hidden="false" customHeight="true" outlineLevel="0" collapsed="false">
      <c r="A3" s="5"/>
      <c r="B3" s="6"/>
      <c r="C3" s="6" t="s">
        <v>37</v>
      </c>
      <c r="D3" s="6" t="s">
        <v>38</v>
      </c>
      <c r="E3" s="6" t="s">
        <v>39</v>
      </c>
      <c r="F3" s="6" t="s">
        <v>39</v>
      </c>
      <c r="G3" s="6" t="s">
        <v>40</v>
      </c>
      <c r="H3" s="6" t="s">
        <v>41</v>
      </c>
      <c r="I3" s="5"/>
    </row>
    <row r="4" s="10" customFormat="true" ht="22.5" hidden="false" customHeight="true" outlineLevel="0" collapsed="false">
      <c r="A4" s="11" t="s">
        <v>5</v>
      </c>
      <c r="B4" s="12" t="s">
        <v>13</v>
      </c>
      <c r="C4" s="12" t="s">
        <v>42</v>
      </c>
      <c r="D4" s="12" t="s">
        <v>43</v>
      </c>
      <c r="E4" s="12" t="s">
        <v>44</v>
      </c>
      <c r="F4" s="12" t="s">
        <v>45</v>
      </c>
      <c r="G4" s="35"/>
      <c r="H4" s="12" t="s">
        <v>21</v>
      </c>
      <c r="I4" s="12" t="s">
        <v>46</v>
      </c>
    </row>
    <row r="5" s="10" customFormat="true" ht="22.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s="17" customFormat="true" ht="24" hidden="false" customHeight="true" outlineLevel="0" collapsed="false">
      <c r="A6" s="17" t="s">
        <v>22</v>
      </c>
      <c r="B6" s="18" t="n">
        <v>5599207</v>
      </c>
      <c r="C6" s="18" t="n">
        <v>905408.3</v>
      </c>
      <c r="D6" s="18" t="n">
        <v>971208.2</v>
      </c>
      <c r="E6" s="18" t="n">
        <v>1185813.17</v>
      </c>
      <c r="F6" s="18" t="n">
        <v>1179147.64</v>
      </c>
      <c r="G6" s="18" t="n">
        <v>1070468.88</v>
      </c>
      <c r="H6" s="18" t="s">
        <v>26</v>
      </c>
      <c r="I6" s="18" t="n">
        <v>287160.81</v>
      </c>
    </row>
    <row r="7" s="17" customFormat="true" ht="21" hidden="false" customHeight="true" outlineLevel="0" collapsed="false">
      <c r="A7" s="17" t="s">
        <v>23</v>
      </c>
      <c r="B7" s="18" t="n">
        <v>2715188</v>
      </c>
      <c r="C7" s="18" t="n">
        <v>337843.4</v>
      </c>
      <c r="D7" s="18" t="n">
        <v>520101.89</v>
      </c>
      <c r="E7" s="18" t="n">
        <v>617816.69</v>
      </c>
      <c r="F7" s="18" t="n">
        <v>592217.62</v>
      </c>
      <c r="G7" s="18" t="n">
        <v>494463.31</v>
      </c>
      <c r="H7" s="18" t="s">
        <v>26</v>
      </c>
      <c r="I7" s="18" t="n">
        <v>152745.09</v>
      </c>
    </row>
    <row r="8" s="17" customFormat="true" ht="21" hidden="false" customHeight="true" outlineLevel="0" collapsed="false">
      <c r="A8" s="17" t="s">
        <v>24</v>
      </c>
      <c r="B8" s="18" t="n">
        <v>2884019</v>
      </c>
      <c r="C8" s="18" t="n">
        <v>567564.91</v>
      </c>
      <c r="D8" s="18" t="n">
        <v>451106.31</v>
      </c>
      <c r="E8" s="18" t="n">
        <v>567996.48</v>
      </c>
      <c r="F8" s="18" t="n">
        <v>586930.02</v>
      </c>
      <c r="G8" s="18" t="n">
        <v>576005.55</v>
      </c>
      <c r="H8" s="18" t="s">
        <v>26</v>
      </c>
      <c r="I8" s="18" t="n">
        <v>134415.71</v>
      </c>
    </row>
    <row r="9" s="17" customFormat="true" ht="24" hidden="false" customHeight="true" outlineLevel="0" collapsed="false">
      <c r="A9" s="17" t="s">
        <v>25</v>
      </c>
      <c r="B9" s="18" t="n">
        <v>1743275</v>
      </c>
      <c r="C9" s="18" t="n">
        <v>264679.07</v>
      </c>
      <c r="D9" s="18" t="n">
        <v>239747.46</v>
      </c>
      <c r="E9" s="18" t="n">
        <v>324802.95</v>
      </c>
      <c r="F9" s="18" t="n">
        <v>348294.26</v>
      </c>
      <c r="G9" s="18" t="n">
        <v>289274.1</v>
      </c>
      <c r="H9" s="18" t="s">
        <v>26</v>
      </c>
      <c r="I9" s="18" t="n">
        <v>276477.15</v>
      </c>
    </row>
    <row r="10" s="3" customFormat="true" ht="21" hidden="false" customHeight="true" outlineLevel="0" collapsed="false">
      <c r="A10" s="22" t="s">
        <v>23</v>
      </c>
      <c r="B10" s="23" t="n">
        <v>847087</v>
      </c>
      <c r="C10" s="23" t="n">
        <v>93488.17</v>
      </c>
      <c r="D10" s="23" t="n">
        <v>133883.56</v>
      </c>
      <c r="E10" s="23" t="n">
        <v>160200.7</v>
      </c>
      <c r="F10" s="23" t="n">
        <v>179080.21</v>
      </c>
      <c r="G10" s="23" t="n">
        <v>134044.86</v>
      </c>
      <c r="H10" s="23" t="s">
        <v>26</v>
      </c>
      <c r="I10" s="23" t="n">
        <v>146389.51</v>
      </c>
    </row>
    <row r="11" s="3" customFormat="true" ht="21" hidden="false" customHeight="true" outlineLevel="0" collapsed="false">
      <c r="A11" s="22" t="s">
        <v>24</v>
      </c>
      <c r="B11" s="23" t="n">
        <v>896188</v>
      </c>
      <c r="C11" s="23" t="n">
        <v>171190.91</v>
      </c>
      <c r="D11" s="23" t="n">
        <v>105863.91</v>
      </c>
      <c r="E11" s="23" t="n">
        <v>164602.25</v>
      </c>
      <c r="F11" s="23" t="n">
        <v>169214.06</v>
      </c>
      <c r="G11" s="23" t="n">
        <v>155229.24</v>
      </c>
      <c r="H11" s="23" t="s">
        <v>26</v>
      </c>
      <c r="I11" s="23" t="n">
        <v>130087.64</v>
      </c>
    </row>
    <row r="12" s="17" customFormat="true" ht="24" hidden="false" customHeight="true" outlineLevel="0" collapsed="false">
      <c r="A12" s="17" t="s">
        <v>27</v>
      </c>
      <c r="B12" s="18" t="n">
        <v>977463</v>
      </c>
      <c r="C12" s="18" t="n">
        <v>133042.56</v>
      </c>
      <c r="D12" s="18" t="n">
        <v>215743.7</v>
      </c>
      <c r="E12" s="18" t="n">
        <v>191765.05</v>
      </c>
      <c r="F12" s="18" t="n">
        <v>245900.49</v>
      </c>
      <c r="G12" s="18" t="n">
        <v>190416.44</v>
      </c>
      <c r="H12" s="18" t="s">
        <v>26</v>
      </c>
      <c r="I12" s="18" t="n">
        <v>594.75</v>
      </c>
    </row>
    <row r="13" s="3" customFormat="true" ht="20.25" hidden="false" customHeight="true" outlineLevel="0" collapsed="false">
      <c r="A13" s="22" t="s">
        <v>23</v>
      </c>
      <c r="B13" s="23" t="n">
        <v>474382</v>
      </c>
      <c r="C13" s="23" t="n">
        <v>48423.51</v>
      </c>
      <c r="D13" s="23" t="n">
        <v>115051.02</v>
      </c>
      <c r="E13" s="23" t="n">
        <v>100121.66</v>
      </c>
      <c r="F13" s="23" t="n">
        <v>111456.85</v>
      </c>
      <c r="G13" s="23" t="n">
        <v>99328.95</v>
      </c>
      <c r="H13" s="23" t="s">
        <v>26</v>
      </c>
      <c r="I13" s="23" t="s">
        <v>26</v>
      </c>
    </row>
    <row r="14" s="3" customFormat="true" ht="20.25" hidden="false" customHeight="true" outlineLevel="0" collapsed="false">
      <c r="A14" s="22" t="s">
        <v>24</v>
      </c>
      <c r="B14" s="23" t="n">
        <v>503081</v>
      </c>
      <c r="C14" s="23" t="n">
        <v>84619.05</v>
      </c>
      <c r="D14" s="23" t="n">
        <v>100692.68</v>
      </c>
      <c r="E14" s="23" t="n">
        <v>91643.39</v>
      </c>
      <c r="F14" s="23" t="n">
        <v>134443.64</v>
      </c>
      <c r="G14" s="23" t="n">
        <v>91087.49</v>
      </c>
      <c r="H14" s="23" t="s">
        <v>26</v>
      </c>
      <c r="I14" s="23" t="n">
        <v>594.75</v>
      </c>
    </row>
    <row r="15" s="17" customFormat="true" ht="24" hidden="false" customHeight="true" outlineLevel="0" collapsed="false">
      <c r="A15" s="17" t="s">
        <v>28</v>
      </c>
      <c r="B15" s="18" t="n">
        <v>481131</v>
      </c>
      <c r="C15" s="18" t="n">
        <v>88454.47</v>
      </c>
      <c r="D15" s="18" t="n">
        <v>112764.66</v>
      </c>
      <c r="E15" s="18" t="n">
        <v>98584.83</v>
      </c>
      <c r="F15" s="18" t="n">
        <v>83751.89</v>
      </c>
      <c r="G15" s="18" t="n">
        <v>91891.26</v>
      </c>
      <c r="H15" s="18" t="s">
        <v>26</v>
      </c>
      <c r="I15" s="18" t="n">
        <v>5683.9</v>
      </c>
    </row>
    <row r="16" s="3" customFormat="true" ht="20.25" hidden="false" customHeight="true" outlineLevel="0" collapsed="false">
      <c r="A16" s="22" t="s">
        <v>23</v>
      </c>
      <c r="B16" s="23" t="n">
        <v>232852</v>
      </c>
      <c r="C16" s="23" t="n">
        <v>34098.42</v>
      </c>
      <c r="D16" s="23" t="n">
        <v>59695.21</v>
      </c>
      <c r="E16" s="23" t="n">
        <v>53864.62</v>
      </c>
      <c r="F16" s="23" t="n">
        <v>42682.76</v>
      </c>
      <c r="G16" s="23" t="n">
        <v>39444.05</v>
      </c>
      <c r="H16" s="23" t="s">
        <v>26</v>
      </c>
      <c r="I16" s="23" t="n">
        <v>3066.94</v>
      </c>
    </row>
    <row r="17" s="3" customFormat="true" ht="20.25" hidden="false" customHeight="true" outlineLevel="0" collapsed="false">
      <c r="A17" s="22" t="s">
        <v>24</v>
      </c>
      <c r="B17" s="23" t="n">
        <v>248279</v>
      </c>
      <c r="C17" s="23" t="n">
        <v>54356.04</v>
      </c>
      <c r="D17" s="23" t="n">
        <v>53069.45</v>
      </c>
      <c r="E17" s="23" t="n">
        <v>44720.21</v>
      </c>
      <c r="F17" s="23" t="n">
        <v>41069.13</v>
      </c>
      <c r="G17" s="23" t="n">
        <v>52447.2</v>
      </c>
      <c r="H17" s="23" t="s">
        <v>26</v>
      </c>
      <c r="I17" s="23" t="n">
        <v>2616.96</v>
      </c>
    </row>
    <row r="18" s="17" customFormat="true" ht="24" hidden="false" customHeight="true" outlineLevel="0" collapsed="false">
      <c r="A18" s="17" t="s">
        <v>29</v>
      </c>
      <c r="B18" s="18" t="n">
        <v>234610</v>
      </c>
      <c r="C18" s="18" t="n">
        <v>57664.62</v>
      </c>
      <c r="D18" s="18" t="n">
        <v>51165.37</v>
      </c>
      <c r="E18" s="18" t="n">
        <v>40849.35</v>
      </c>
      <c r="F18" s="18" t="n">
        <v>40210.56</v>
      </c>
      <c r="G18" s="18" t="n">
        <v>44174.32</v>
      </c>
      <c r="H18" s="18" t="s">
        <v>26</v>
      </c>
      <c r="I18" s="18" t="n">
        <v>545.79</v>
      </c>
    </row>
    <row r="19" s="3" customFormat="true" ht="21" hidden="false" customHeight="true" outlineLevel="0" collapsed="false">
      <c r="A19" s="22" t="s">
        <v>23</v>
      </c>
      <c r="B19" s="23" t="n">
        <v>113585</v>
      </c>
      <c r="C19" s="23" t="n">
        <v>23529.18</v>
      </c>
      <c r="D19" s="23" t="n">
        <v>27763.26</v>
      </c>
      <c r="E19" s="23" t="n">
        <v>22324.42</v>
      </c>
      <c r="F19" s="23" t="n">
        <v>20434.52</v>
      </c>
      <c r="G19" s="23" t="n">
        <v>19302.3</v>
      </c>
      <c r="H19" s="23" t="s">
        <v>26</v>
      </c>
      <c r="I19" s="23" t="n">
        <v>231.32</v>
      </c>
    </row>
    <row r="20" s="3" customFormat="true" ht="21" hidden="false" customHeight="true" outlineLevel="0" collapsed="false">
      <c r="A20" s="22" t="s">
        <v>24</v>
      </c>
      <c r="B20" s="23" t="n">
        <v>121025</v>
      </c>
      <c r="C20" s="23" t="n">
        <v>34135.44</v>
      </c>
      <c r="D20" s="23" t="n">
        <v>23402.11</v>
      </c>
      <c r="E20" s="23" t="n">
        <v>18524.93</v>
      </c>
      <c r="F20" s="23" t="n">
        <v>19776.04</v>
      </c>
      <c r="G20" s="23" t="n">
        <v>24872.01</v>
      </c>
      <c r="H20" s="23" t="s">
        <v>26</v>
      </c>
      <c r="I20" s="23" t="n">
        <v>314.47</v>
      </c>
    </row>
    <row r="21" s="17" customFormat="true" ht="24" hidden="false" customHeight="true" outlineLevel="0" collapsed="false">
      <c r="A21" s="17" t="s">
        <v>30</v>
      </c>
      <c r="B21" s="18" t="n">
        <v>807740</v>
      </c>
      <c r="C21" s="18" t="n">
        <v>115043.32</v>
      </c>
      <c r="D21" s="18" t="n">
        <v>118338.62</v>
      </c>
      <c r="E21" s="18" t="n">
        <v>221952.02</v>
      </c>
      <c r="F21" s="18" t="n">
        <v>164566.52</v>
      </c>
      <c r="G21" s="18" t="n">
        <v>186049.55</v>
      </c>
      <c r="H21" s="18" t="s">
        <v>26</v>
      </c>
      <c r="I21" s="18" t="n">
        <v>1789.97</v>
      </c>
    </row>
    <row r="22" s="3" customFormat="true" ht="20.25" hidden="false" customHeight="true" outlineLevel="0" collapsed="false">
      <c r="A22" s="22" t="s">
        <v>23</v>
      </c>
      <c r="B22" s="23" t="n">
        <v>391195</v>
      </c>
      <c r="C22" s="23" t="n">
        <v>44780.23</v>
      </c>
      <c r="D22" s="23" t="n">
        <v>60612.05</v>
      </c>
      <c r="E22" s="23" t="n">
        <v>119789.13</v>
      </c>
      <c r="F22" s="23" t="n">
        <v>77998.06</v>
      </c>
      <c r="G22" s="23" t="n">
        <v>86670.22</v>
      </c>
      <c r="H22" s="23" t="s">
        <v>26</v>
      </c>
      <c r="I22" s="23" t="n">
        <v>1345.31</v>
      </c>
    </row>
    <row r="23" s="3" customFormat="true" ht="20.25" hidden="false" customHeight="true" outlineLevel="0" collapsed="false">
      <c r="A23" s="22" t="s">
        <v>24</v>
      </c>
      <c r="B23" s="23" t="n">
        <v>416545</v>
      </c>
      <c r="C23" s="23" t="n">
        <v>70263.09</v>
      </c>
      <c r="D23" s="23" t="n">
        <v>57726.57</v>
      </c>
      <c r="E23" s="23" t="n">
        <v>102162.89</v>
      </c>
      <c r="F23" s="23" t="n">
        <v>86568.46</v>
      </c>
      <c r="G23" s="23" t="n">
        <v>99379.33</v>
      </c>
      <c r="H23" s="23" t="s">
        <v>26</v>
      </c>
      <c r="I23" s="23" t="n">
        <v>444.66</v>
      </c>
    </row>
    <row r="24" s="3" customFormat="true" ht="6.7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  <row r="25" s="34" customFormat="true" ht="30" hidden="false" customHeight="true" outlineLevel="0" collapsed="false">
      <c r="A25" s="31" t="s">
        <v>47</v>
      </c>
      <c r="B25" s="33"/>
      <c r="C25" s="33"/>
      <c r="D25" s="33"/>
      <c r="E25" s="33"/>
      <c r="F25" s="33"/>
      <c r="G25" s="38"/>
      <c r="H25" s="38"/>
      <c r="I25" s="38"/>
    </row>
    <row r="26" s="34" customFormat="true" ht="9" hidden="false" customHeight="true" outlineLevel="0" collapsed="false">
      <c r="A26" s="1"/>
      <c r="B26" s="33"/>
      <c r="C26" s="33"/>
      <c r="D26" s="33"/>
      <c r="E26" s="33"/>
      <c r="F26" s="33"/>
      <c r="G26" s="33"/>
      <c r="H26" s="33"/>
      <c r="I26" s="33"/>
    </row>
    <row r="27" s="10" customFormat="true" ht="22.5" hidden="false" customHeight="true" outlineLevel="0" collapsed="false">
      <c r="A27" s="5"/>
      <c r="B27" s="6"/>
      <c r="C27" s="6" t="s">
        <v>37</v>
      </c>
      <c r="D27" s="6" t="s">
        <v>38</v>
      </c>
      <c r="E27" s="6" t="s">
        <v>39</v>
      </c>
      <c r="F27" s="6" t="s">
        <v>39</v>
      </c>
      <c r="G27" s="6" t="s">
        <v>40</v>
      </c>
      <c r="H27" s="6" t="s">
        <v>41</v>
      </c>
      <c r="I27" s="5"/>
    </row>
    <row r="28" s="10" customFormat="true" ht="22.5" hidden="false" customHeight="true" outlineLevel="0" collapsed="false">
      <c r="A28" s="11" t="s">
        <v>5</v>
      </c>
      <c r="B28" s="12" t="s">
        <v>13</v>
      </c>
      <c r="C28" s="12" t="s">
        <v>42</v>
      </c>
      <c r="D28" s="12" t="s">
        <v>43</v>
      </c>
      <c r="E28" s="12" t="s">
        <v>44</v>
      </c>
      <c r="F28" s="12" t="s">
        <v>45</v>
      </c>
      <c r="G28" s="35"/>
      <c r="H28" s="12" t="s">
        <v>21</v>
      </c>
      <c r="I28" s="12" t="s">
        <v>46</v>
      </c>
    </row>
    <row r="29" s="10" customFormat="true" ht="22.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</row>
    <row r="30" s="17" customFormat="true" ht="24" hidden="false" customHeight="true" outlineLevel="0" collapsed="false">
      <c r="A30" s="17" t="s">
        <v>32</v>
      </c>
      <c r="B30" s="18" t="n">
        <v>563647</v>
      </c>
      <c r="C30" s="18" t="n">
        <v>89948.12</v>
      </c>
      <c r="D30" s="18" t="n">
        <v>69601.1</v>
      </c>
      <c r="E30" s="18" t="n">
        <v>129283.21</v>
      </c>
      <c r="F30" s="18" t="n">
        <v>143655.18</v>
      </c>
      <c r="G30" s="18" t="n">
        <v>131082</v>
      </c>
      <c r="H30" s="18" t="s">
        <v>26</v>
      </c>
      <c r="I30" s="18" t="n">
        <v>77.38</v>
      </c>
    </row>
    <row r="31" s="3" customFormat="true" ht="20.25" hidden="false" customHeight="true" outlineLevel="0" collapsed="false">
      <c r="A31" s="22" t="s">
        <v>23</v>
      </c>
      <c r="B31" s="23" t="n">
        <v>270743</v>
      </c>
      <c r="C31" s="23" t="n">
        <v>32136.43</v>
      </c>
      <c r="D31" s="23" t="n">
        <v>33834.04</v>
      </c>
      <c r="E31" s="23" t="n">
        <v>66540.89</v>
      </c>
      <c r="F31" s="23" t="n">
        <v>73967.3</v>
      </c>
      <c r="G31" s="23" t="n">
        <v>64186.96</v>
      </c>
      <c r="H31" s="23" t="s">
        <v>26</v>
      </c>
      <c r="I31" s="23" t="n">
        <v>77.38</v>
      </c>
    </row>
    <row r="32" s="3" customFormat="true" ht="20.25" hidden="false" customHeight="true" outlineLevel="0" collapsed="false">
      <c r="A32" s="22" t="s">
        <v>24</v>
      </c>
      <c r="B32" s="23" t="n">
        <v>292904</v>
      </c>
      <c r="C32" s="23" t="n">
        <v>57811.68</v>
      </c>
      <c r="D32" s="23" t="n">
        <v>35767.06</v>
      </c>
      <c r="E32" s="23" t="n">
        <v>62742.33</v>
      </c>
      <c r="F32" s="23" t="n">
        <v>69687.88</v>
      </c>
      <c r="G32" s="23" t="n">
        <v>66895.05</v>
      </c>
      <c r="H32" s="23" t="s">
        <v>26</v>
      </c>
      <c r="I32" s="23" t="s">
        <v>26</v>
      </c>
    </row>
    <row r="33" s="17" customFormat="true" ht="24" hidden="false" customHeight="true" outlineLevel="0" collapsed="false">
      <c r="A33" s="17" t="s">
        <v>33</v>
      </c>
      <c r="B33" s="18" t="n">
        <v>221730</v>
      </c>
      <c r="C33" s="18" t="n">
        <v>32610.56</v>
      </c>
      <c r="D33" s="18" t="n">
        <v>36244.43</v>
      </c>
      <c r="E33" s="18" t="n">
        <v>54077.87</v>
      </c>
      <c r="F33" s="18" t="n">
        <v>49222.08</v>
      </c>
      <c r="G33" s="18" t="n">
        <v>49467.12</v>
      </c>
      <c r="H33" s="18" t="s">
        <v>26</v>
      </c>
      <c r="I33" s="18" t="n">
        <v>107.93</v>
      </c>
    </row>
    <row r="34" s="3" customFormat="true" ht="21" hidden="false" customHeight="true" outlineLevel="0" collapsed="false">
      <c r="A34" s="22" t="s">
        <v>23</v>
      </c>
      <c r="B34" s="23" t="n">
        <v>107302</v>
      </c>
      <c r="C34" s="23" t="n">
        <v>11994.36</v>
      </c>
      <c r="D34" s="23" t="n">
        <v>19179.65</v>
      </c>
      <c r="E34" s="23" t="n">
        <v>29507.45</v>
      </c>
      <c r="F34" s="23" t="n">
        <v>27580.15</v>
      </c>
      <c r="G34" s="23" t="n">
        <v>18963.44</v>
      </c>
      <c r="H34" s="23" t="s">
        <v>26</v>
      </c>
      <c r="I34" s="23" t="n">
        <v>76.96</v>
      </c>
    </row>
    <row r="35" s="3" customFormat="true" ht="21" hidden="false" customHeight="true" outlineLevel="0" collapsed="false">
      <c r="A35" s="22" t="s">
        <v>24</v>
      </c>
      <c r="B35" s="23" t="n">
        <v>114428</v>
      </c>
      <c r="C35" s="23" t="n">
        <v>20616.2</v>
      </c>
      <c r="D35" s="23" t="n">
        <v>17064.78</v>
      </c>
      <c r="E35" s="23" t="n">
        <v>24570.42</v>
      </c>
      <c r="F35" s="23" t="n">
        <v>21641.93</v>
      </c>
      <c r="G35" s="23" t="n">
        <v>30503.69</v>
      </c>
      <c r="H35" s="23" t="s">
        <v>26</v>
      </c>
      <c r="I35" s="23" t="n">
        <v>30.97</v>
      </c>
    </row>
    <row r="36" s="17" customFormat="true" ht="24" hidden="false" customHeight="true" outlineLevel="0" collapsed="false">
      <c r="A36" s="17" t="s">
        <v>34</v>
      </c>
      <c r="B36" s="18" t="n">
        <v>569611</v>
      </c>
      <c r="C36" s="18" t="n">
        <v>123965.6</v>
      </c>
      <c r="D36" s="18" t="n">
        <v>127602.86</v>
      </c>
      <c r="E36" s="18" t="n">
        <v>124497.88</v>
      </c>
      <c r="F36" s="18" t="n">
        <v>103546.65</v>
      </c>
      <c r="G36" s="18" t="n">
        <v>88114.08</v>
      </c>
      <c r="H36" s="18" t="s">
        <v>26</v>
      </c>
      <c r="I36" s="18" t="n">
        <v>1883.93</v>
      </c>
    </row>
    <row r="37" s="3" customFormat="true" ht="21" hidden="false" customHeight="true" outlineLevel="0" collapsed="false">
      <c r="A37" s="22" t="s">
        <v>23</v>
      </c>
      <c r="B37" s="23" t="n">
        <v>278042</v>
      </c>
      <c r="C37" s="23" t="n">
        <v>49393.09</v>
      </c>
      <c r="D37" s="23" t="n">
        <v>70083.1</v>
      </c>
      <c r="E37" s="23" t="n">
        <v>65467.82</v>
      </c>
      <c r="F37" s="23" t="n">
        <v>59017.8</v>
      </c>
      <c r="G37" s="23" t="n">
        <v>32522.51</v>
      </c>
      <c r="H37" s="23" t="s">
        <v>26</v>
      </c>
      <c r="I37" s="23" t="n">
        <v>1557.67</v>
      </c>
    </row>
    <row r="38" s="3" customFormat="true" ht="21" hidden="false" customHeight="true" outlineLevel="0" collapsed="false">
      <c r="A38" s="22" t="s">
        <v>24</v>
      </c>
      <c r="B38" s="23" t="n">
        <v>291569</v>
      </c>
      <c r="C38" s="23" t="n">
        <v>74572.5</v>
      </c>
      <c r="D38" s="23" t="n">
        <v>57519.75</v>
      </c>
      <c r="E38" s="23" t="n">
        <v>59030.06</v>
      </c>
      <c r="F38" s="23" t="n">
        <v>44528.86</v>
      </c>
      <c r="G38" s="23" t="n">
        <v>55591.57</v>
      </c>
      <c r="H38" s="23" t="s">
        <v>26</v>
      </c>
      <c r="I38" s="23" t="n">
        <v>326.25</v>
      </c>
    </row>
    <row r="39" s="3" customFormat="true" ht="6.75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</row>
    <row r="40" s="3" customFormat="true" ht="18.75" hidden="false" customHeight="false" outlineLevel="0" collapsed="false">
      <c r="A40" s="30" t="s">
        <v>35</v>
      </c>
      <c r="B40" s="39"/>
      <c r="C40" s="39"/>
      <c r="D40" s="39"/>
      <c r="E40" s="39"/>
      <c r="F40" s="39"/>
      <c r="G40" s="39"/>
      <c r="H40" s="39"/>
      <c r="I40" s="39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23" activeCellId="0" sqref="C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9.25"/>
    <col collapsed="false" customWidth="true" hidden="false" outlineLevel="0" max="3" min="3" style="0" width="12.25"/>
    <col collapsed="false" customWidth="true" hidden="false" outlineLevel="0" max="4" min="4" style="0" width="9.62"/>
    <col collapsed="false" customWidth="true" hidden="false" outlineLevel="0" max="5" min="5" style="0" width="11.87"/>
    <col collapsed="false" customWidth="true" hidden="false" outlineLevel="0" max="6" min="6" style="0" width="8.12"/>
    <col collapsed="false" customWidth="true" hidden="false" outlineLevel="0" max="7" min="7" style="0" width="11.37"/>
    <col collapsed="false" customWidth="true" hidden="false" outlineLevel="0" max="8" min="8" style="0" width="11.75"/>
    <col collapsed="false" customWidth="true" hidden="false" outlineLevel="0" max="9" min="9" style="0" width="11.49"/>
    <col collapsed="false" customWidth="true" hidden="false" outlineLevel="0" max="10" min="10" style="0" width="12.75"/>
    <col collapsed="false" customWidth="true" hidden="false" outlineLevel="0" max="11" min="11" style="0" width="12.12"/>
  </cols>
  <sheetData>
    <row r="1" s="3" customFormat="true" ht="28.5" hidden="false" customHeight="true" outlineLevel="0" collapsed="false">
      <c r="A1" s="1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0.5" hidden="false" customHeight="true" outlineLevel="0" collapsed="false">
      <c r="A2" s="1"/>
      <c r="B2" s="2"/>
      <c r="C2" s="2"/>
      <c r="D2" s="2"/>
      <c r="E2" s="40"/>
      <c r="F2" s="2"/>
      <c r="G2" s="2"/>
      <c r="H2" s="2"/>
      <c r="I2" s="2"/>
      <c r="J2" s="2"/>
      <c r="K2" s="2"/>
      <c r="L2" s="2"/>
    </row>
    <row r="3" s="42" customFormat="true" ht="20.25" hidden="false" customHeight="true" outlineLevel="0" collapsed="false">
      <c r="A3" s="6"/>
      <c r="B3" s="6"/>
      <c r="C3" s="6" t="s">
        <v>49</v>
      </c>
      <c r="D3" s="6" t="s">
        <v>50</v>
      </c>
      <c r="E3" s="41" t="s">
        <v>51</v>
      </c>
      <c r="F3" s="6" t="s">
        <v>52</v>
      </c>
      <c r="G3" s="6" t="s">
        <v>53</v>
      </c>
      <c r="H3" s="6" t="s">
        <v>54</v>
      </c>
      <c r="I3" s="6" t="s">
        <v>55</v>
      </c>
      <c r="J3" s="6" t="s">
        <v>56</v>
      </c>
      <c r="K3" s="6" t="s">
        <v>57</v>
      </c>
      <c r="L3" s="6" t="s">
        <v>58</v>
      </c>
    </row>
    <row r="4" s="42" customFormat="true" ht="20.25" hidden="false" customHeight="true" outlineLevel="0" collapsed="false">
      <c r="A4" s="11" t="s">
        <v>5</v>
      </c>
      <c r="B4" s="12" t="s">
        <v>59</v>
      </c>
      <c r="C4" s="12" t="s">
        <v>60</v>
      </c>
      <c r="D4" s="12" t="s">
        <v>61</v>
      </c>
      <c r="E4" s="43" t="s">
        <v>62</v>
      </c>
      <c r="F4" s="12"/>
      <c r="G4" s="12" t="s">
        <v>63</v>
      </c>
      <c r="H4" s="12" t="s">
        <v>64</v>
      </c>
      <c r="I4" s="12" t="s">
        <v>65</v>
      </c>
      <c r="J4" s="12" t="s">
        <v>66</v>
      </c>
      <c r="K4" s="12" t="s">
        <v>67</v>
      </c>
      <c r="L4" s="12" t="s">
        <v>68</v>
      </c>
    </row>
    <row r="5" s="42" customFormat="true" ht="20.25" hidden="false" customHeight="true" outlineLevel="0" collapsed="false">
      <c r="A5" s="12"/>
      <c r="B5" s="12"/>
      <c r="C5" s="12" t="s">
        <v>69</v>
      </c>
      <c r="D5" s="12" t="s">
        <v>70</v>
      </c>
      <c r="E5" s="43" t="s">
        <v>71</v>
      </c>
      <c r="F5" s="44" t="s">
        <v>72</v>
      </c>
      <c r="G5" s="12" t="s">
        <v>73</v>
      </c>
      <c r="H5" s="12" t="s">
        <v>74</v>
      </c>
      <c r="I5" s="12" t="s">
        <v>75</v>
      </c>
      <c r="J5" s="12" t="s">
        <v>76</v>
      </c>
      <c r="K5" s="44"/>
      <c r="L5" s="12" t="s">
        <v>77</v>
      </c>
    </row>
    <row r="6" s="42" customFormat="true" ht="20.25" hidden="false" customHeight="true" outlineLevel="0" collapsed="false">
      <c r="A6" s="15"/>
      <c r="B6" s="15"/>
      <c r="C6" s="15" t="s">
        <v>78</v>
      </c>
      <c r="D6" s="15"/>
      <c r="E6" s="45" t="s">
        <v>79</v>
      </c>
      <c r="F6" s="15"/>
      <c r="G6" s="15"/>
      <c r="H6" s="15" t="s">
        <v>80</v>
      </c>
      <c r="I6" s="15"/>
      <c r="J6" s="15"/>
      <c r="K6" s="15"/>
      <c r="L6" s="15" t="s">
        <v>81</v>
      </c>
    </row>
    <row r="7" s="17" customFormat="true" ht="24.75" hidden="false" customHeight="true" outlineLevel="0" collapsed="false">
      <c r="A7" s="17" t="s">
        <v>22</v>
      </c>
      <c r="B7" s="18" t="n">
        <v>3984983.5</v>
      </c>
      <c r="C7" s="18" t="n">
        <v>146569.81</v>
      </c>
      <c r="D7" s="18" t="n">
        <v>166376.52</v>
      </c>
      <c r="E7" s="18" t="n">
        <v>209703.21</v>
      </c>
      <c r="F7" s="18" t="n">
        <v>168422.11</v>
      </c>
      <c r="G7" s="18" t="n">
        <v>933882.31</v>
      </c>
      <c r="H7" s="18" t="n">
        <v>541300.92</v>
      </c>
      <c r="I7" s="18" t="n">
        <v>518362.34</v>
      </c>
      <c r="J7" s="18" t="n">
        <v>774670.23</v>
      </c>
      <c r="K7" s="18" t="n">
        <v>509539.87</v>
      </c>
      <c r="L7" s="18" t="n">
        <v>16156.17</v>
      </c>
      <c r="M7" s="21"/>
    </row>
    <row r="8" s="17" customFormat="true" ht="21.75" hidden="false" customHeight="true" outlineLevel="0" collapsed="false">
      <c r="A8" s="17" t="s">
        <v>23</v>
      </c>
      <c r="B8" s="18" t="n">
        <v>2168395.94</v>
      </c>
      <c r="C8" s="18" t="n">
        <v>84258.06</v>
      </c>
      <c r="D8" s="18" t="n">
        <v>50322.73</v>
      </c>
      <c r="E8" s="18" t="n">
        <v>110647.71</v>
      </c>
      <c r="F8" s="18" t="n">
        <v>46136.74</v>
      </c>
      <c r="G8" s="18" t="n">
        <v>369973.27</v>
      </c>
      <c r="H8" s="18" t="n">
        <v>343189.69</v>
      </c>
      <c r="I8" s="18" t="n">
        <v>399308.39</v>
      </c>
      <c r="J8" s="18" t="n">
        <v>507293.79</v>
      </c>
      <c r="K8" s="18" t="n">
        <v>251173.32</v>
      </c>
      <c r="L8" s="18" t="n">
        <v>6092.24</v>
      </c>
    </row>
    <row r="9" s="17" customFormat="true" ht="21.75" hidden="false" customHeight="true" outlineLevel="0" collapsed="false">
      <c r="A9" s="17" t="s">
        <v>24</v>
      </c>
      <c r="B9" s="18" t="n">
        <v>1816587.56</v>
      </c>
      <c r="C9" s="18" t="n">
        <v>62311.76</v>
      </c>
      <c r="D9" s="18" t="n">
        <v>116053.79</v>
      </c>
      <c r="E9" s="18" t="n">
        <v>99055.5</v>
      </c>
      <c r="F9" s="18" t="n">
        <v>122285.37</v>
      </c>
      <c r="G9" s="18" t="n">
        <v>563909.04</v>
      </c>
      <c r="H9" s="18" t="n">
        <v>198111.23</v>
      </c>
      <c r="I9" s="18" t="n">
        <v>119053.95</v>
      </c>
      <c r="J9" s="18" t="n">
        <v>267376.44</v>
      </c>
      <c r="K9" s="18" t="n">
        <v>258366.55</v>
      </c>
      <c r="L9" s="18" t="n">
        <v>10063.93</v>
      </c>
    </row>
    <row r="10" s="17" customFormat="true" ht="21.75" hidden="false" customHeight="true" outlineLevel="0" collapsed="false">
      <c r="A10" s="17" t="s">
        <v>25</v>
      </c>
      <c r="B10" s="18" t="n">
        <v>1231493.75</v>
      </c>
      <c r="C10" s="18" t="n">
        <v>67002.21</v>
      </c>
      <c r="D10" s="18" t="n">
        <v>47457.91</v>
      </c>
      <c r="E10" s="18" t="n">
        <v>75892.82</v>
      </c>
      <c r="F10" s="18" t="n">
        <v>52094.51</v>
      </c>
      <c r="G10" s="18" t="n">
        <v>358170.57</v>
      </c>
      <c r="H10" s="18" t="n">
        <v>37394.08</v>
      </c>
      <c r="I10" s="18" t="n">
        <v>133083.73</v>
      </c>
      <c r="J10" s="18" t="n">
        <v>329590.82</v>
      </c>
      <c r="K10" s="18" t="n">
        <v>117065.99</v>
      </c>
      <c r="L10" s="18" t="n">
        <v>13741.11</v>
      </c>
    </row>
    <row r="11" s="3" customFormat="true" ht="21" hidden="false" customHeight="true" outlineLevel="0" collapsed="false">
      <c r="A11" s="22" t="s">
        <v>23</v>
      </c>
      <c r="B11" s="23" t="n">
        <v>675131.64</v>
      </c>
      <c r="C11" s="23" t="n">
        <v>40044.81</v>
      </c>
      <c r="D11" s="23" t="n">
        <v>18408.37</v>
      </c>
      <c r="E11" s="23" t="n">
        <v>46152.87</v>
      </c>
      <c r="F11" s="23" t="n">
        <v>18855.35</v>
      </c>
      <c r="G11" s="23" t="n">
        <v>155805.09</v>
      </c>
      <c r="H11" s="23" t="n">
        <v>28612.68</v>
      </c>
      <c r="I11" s="23" t="n">
        <v>109381.87</v>
      </c>
      <c r="J11" s="23" t="n">
        <v>206091.88</v>
      </c>
      <c r="K11" s="23" t="n">
        <v>45686.49</v>
      </c>
      <c r="L11" s="23" t="n">
        <v>6092.24</v>
      </c>
      <c r="M11" s="17"/>
      <c r="N11" s="17"/>
    </row>
    <row r="12" s="3" customFormat="true" ht="21" hidden="false" customHeight="true" outlineLevel="0" collapsed="false">
      <c r="A12" s="22" t="s">
        <v>24</v>
      </c>
      <c r="B12" s="23" t="n">
        <v>556362.11</v>
      </c>
      <c r="C12" s="23" t="n">
        <v>26957.39</v>
      </c>
      <c r="D12" s="23" t="n">
        <v>29049.54</v>
      </c>
      <c r="E12" s="23" t="n">
        <v>29739.95</v>
      </c>
      <c r="F12" s="23" t="n">
        <v>33239.17</v>
      </c>
      <c r="G12" s="23" t="n">
        <v>202365.48</v>
      </c>
      <c r="H12" s="23" t="n">
        <v>8781.4</v>
      </c>
      <c r="I12" s="23" t="n">
        <v>23701.86</v>
      </c>
      <c r="J12" s="23" t="n">
        <v>123498.95</v>
      </c>
      <c r="K12" s="23" t="n">
        <v>71379.5</v>
      </c>
      <c r="L12" s="23" t="n">
        <v>7648.87</v>
      </c>
    </row>
    <row r="13" s="17" customFormat="true" ht="21" hidden="false" customHeight="true" outlineLevel="0" collapsed="false">
      <c r="A13" s="17" t="s">
        <v>27</v>
      </c>
      <c r="B13" s="18" t="n">
        <v>732441.81</v>
      </c>
      <c r="C13" s="18" t="n">
        <v>17221.5</v>
      </c>
      <c r="D13" s="18" t="n">
        <v>26391.66</v>
      </c>
      <c r="E13" s="18" t="n">
        <v>34840.07</v>
      </c>
      <c r="F13" s="18" t="n">
        <v>23327.1</v>
      </c>
      <c r="G13" s="18" t="n">
        <v>169225.33</v>
      </c>
      <c r="H13" s="18" t="n">
        <v>66769.64</v>
      </c>
      <c r="I13" s="18" t="n">
        <v>130795.43</v>
      </c>
      <c r="J13" s="18" t="n">
        <v>163986.42</v>
      </c>
      <c r="K13" s="18" t="n">
        <v>97818.48</v>
      </c>
      <c r="L13" s="18" t="n">
        <v>2066.17</v>
      </c>
    </row>
    <row r="14" s="3" customFormat="true" ht="21.75" hidden="false" customHeight="true" outlineLevel="0" collapsed="false">
      <c r="A14" s="22" t="s">
        <v>23</v>
      </c>
      <c r="B14" s="23" t="n">
        <v>399769.92</v>
      </c>
      <c r="C14" s="23" t="n">
        <v>5972.44</v>
      </c>
      <c r="D14" s="23" t="n">
        <v>7034.13</v>
      </c>
      <c r="E14" s="23" t="n">
        <v>21460.2</v>
      </c>
      <c r="F14" s="23" t="n">
        <v>4329.44</v>
      </c>
      <c r="G14" s="23" t="n">
        <v>54920.98</v>
      </c>
      <c r="H14" s="23" t="n">
        <v>37928.86</v>
      </c>
      <c r="I14" s="23" t="n">
        <v>110055.77</v>
      </c>
      <c r="J14" s="23" t="n">
        <v>113896.02</v>
      </c>
      <c r="K14" s="23" t="n">
        <v>44172.08</v>
      </c>
      <c r="L14" s="23" t="s">
        <v>26</v>
      </c>
    </row>
    <row r="15" s="3" customFormat="true" ht="21.75" hidden="false" customHeight="true" outlineLevel="0" collapsed="false">
      <c r="A15" s="22" t="s">
        <v>24</v>
      </c>
      <c r="B15" s="23" t="n">
        <v>332671.89</v>
      </c>
      <c r="C15" s="23" t="n">
        <v>11249.06</v>
      </c>
      <c r="D15" s="23" t="n">
        <v>19357.52</v>
      </c>
      <c r="E15" s="23" t="n">
        <v>13379.88</v>
      </c>
      <c r="F15" s="23" t="n">
        <v>18997.67</v>
      </c>
      <c r="G15" s="23" t="n">
        <v>114304.35</v>
      </c>
      <c r="H15" s="23" t="n">
        <v>28840.78</v>
      </c>
      <c r="I15" s="23" t="n">
        <v>20739.66</v>
      </c>
      <c r="J15" s="23" t="n">
        <v>50090.4</v>
      </c>
      <c r="K15" s="23" t="n">
        <v>53646.4</v>
      </c>
      <c r="L15" s="23" t="n">
        <v>2066.17</v>
      </c>
    </row>
    <row r="16" s="17" customFormat="true" ht="22.5" hidden="false" customHeight="true" outlineLevel="0" collapsed="false">
      <c r="A16" s="17" t="s">
        <v>28</v>
      </c>
      <c r="B16" s="18" t="n">
        <v>379932.11</v>
      </c>
      <c r="C16" s="18" t="n">
        <v>7083.15</v>
      </c>
      <c r="D16" s="18" t="n">
        <v>15286.29</v>
      </c>
      <c r="E16" s="18" t="n">
        <v>16012.08</v>
      </c>
      <c r="F16" s="18" t="n">
        <v>10871.29</v>
      </c>
      <c r="G16" s="18" t="n">
        <v>78396.33</v>
      </c>
      <c r="H16" s="18" t="n">
        <v>136571.95</v>
      </c>
      <c r="I16" s="18" t="n">
        <v>40923.59</v>
      </c>
      <c r="J16" s="18" t="n">
        <v>12253.24</v>
      </c>
      <c r="K16" s="18" t="n">
        <v>62534.18</v>
      </c>
      <c r="L16" s="18" t="s">
        <v>26</v>
      </c>
    </row>
    <row r="17" s="3" customFormat="true" ht="21" hidden="false" customHeight="true" outlineLevel="0" collapsed="false">
      <c r="A17" s="22" t="s">
        <v>23</v>
      </c>
      <c r="B17" s="23" t="n">
        <v>199750.3</v>
      </c>
      <c r="C17" s="23" t="n">
        <v>4204.73</v>
      </c>
      <c r="D17" s="23" t="n">
        <v>2788.12</v>
      </c>
      <c r="E17" s="23" t="n">
        <v>7320.66</v>
      </c>
      <c r="F17" s="23" t="n">
        <v>2153.68</v>
      </c>
      <c r="G17" s="23" t="n">
        <v>26775.12</v>
      </c>
      <c r="H17" s="23" t="n">
        <v>80828.45</v>
      </c>
      <c r="I17" s="23" t="n">
        <v>29129.82</v>
      </c>
      <c r="J17" s="23" t="n">
        <v>12049</v>
      </c>
      <c r="K17" s="23" t="n">
        <v>34500.73</v>
      </c>
      <c r="L17" s="23" t="s">
        <v>26</v>
      </c>
    </row>
    <row r="18" s="3" customFormat="true" ht="21" hidden="false" customHeight="true" outlineLevel="0" collapsed="false">
      <c r="A18" s="22" t="s">
        <v>24</v>
      </c>
      <c r="B18" s="23" t="n">
        <v>180181.8</v>
      </c>
      <c r="C18" s="23" t="n">
        <v>2878.42</v>
      </c>
      <c r="D18" s="23" t="n">
        <v>12498.17</v>
      </c>
      <c r="E18" s="23" t="n">
        <v>8691.42</v>
      </c>
      <c r="F18" s="23" t="n">
        <v>8717.61</v>
      </c>
      <c r="G18" s="23" t="n">
        <v>51621.21</v>
      </c>
      <c r="H18" s="23" t="n">
        <v>55743.51</v>
      </c>
      <c r="I18" s="23" t="n">
        <v>11793.77</v>
      </c>
      <c r="J18" s="23" t="n">
        <v>204.24</v>
      </c>
      <c r="K18" s="23" t="n">
        <v>28033.45</v>
      </c>
      <c r="L18" s="23" t="s">
        <v>26</v>
      </c>
    </row>
    <row r="19" s="17" customFormat="true" ht="22.5" hidden="false" customHeight="true" outlineLevel="0" collapsed="false">
      <c r="A19" s="17" t="s">
        <v>29</v>
      </c>
      <c r="B19" s="18" t="n">
        <v>171715.48</v>
      </c>
      <c r="C19" s="18" t="n">
        <v>3440.07</v>
      </c>
      <c r="D19" s="18" t="n">
        <v>9707.19</v>
      </c>
      <c r="E19" s="18" t="n">
        <v>4922.04</v>
      </c>
      <c r="F19" s="18" t="n">
        <v>7672.98</v>
      </c>
      <c r="G19" s="18" t="n">
        <v>35651.61</v>
      </c>
      <c r="H19" s="18" t="n">
        <v>54665.77</v>
      </c>
      <c r="I19" s="18" t="n">
        <v>15185.37</v>
      </c>
      <c r="J19" s="18" t="n">
        <v>5598.96</v>
      </c>
      <c r="K19" s="18" t="n">
        <v>34871.5</v>
      </c>
      <c r="L19" s="18" t="s">
        <v>26</v>
      </c>
    </row>
    <row r="20" s="3" customFormat="true" ht="21" hidden="false" customHeight="true" outlineLevel="0" collapsed="false">
      <c r="A20" s="22" t="s">
        <v>23</v>
      </c>
      <c r="B20" s="23" t="n">
        <v>93936.02</v>
      </c>
      <c r="C20" s="23" t="n">
        <v>2478.68</v>
      </c>
      <c r="D20" s="23" t="n">
        <v>2934.69</v>
      </c>
      <c r="E20" s="23" t="n">
        <v>2489.52</v>
      </c>
      <c r="F20" s="23" t="n">
        <v>2059.88</v>
      </c>
      <c r="G20" s="23" t="n">
        <v>11930.99</v>
      </c>
      <c r="H20" s="23" t="n">
        <v>35875.9</v>
      </c>
      <c r="I20" s="23" t="n">
        <v>11711.9</v>
      </c>
      <c r="J20" s="23" t="n">
        <v>5307.81</v>
      </c>
      <c r="K20" s="23" t="n">
        <v>19146.65</v>
      </c>
      <c r="L20" s="23" t="s">
        <v>26</v>
      </c>
    </row>
    <row r="21" s="3" customFormat="true" ht="21" hidden="false" customHeight="true" outlineLevel="0" collapsed="false">
      <c r="A21" s="22" t="s">
        <v>24</v>
      </c>
      <c r="B21" s="23" t="n">
        <v>77779.46</v>
      </c>
      <c r="C21" s="23" t="n">
        <v>961.38</v>
      </c>
      <c r="D21" s="23" t="n">
        <v>6772.5</v>
      </c>
      <c r="E21" s="23" t="n">
        <v>2432.52</v>
      </c>
      <c r="F21" s="23" t="n">
        <v>5613.1</v>
      </c>
      <c r="G21" s="23" t="n">
        <v>23720.62</v>
      </c>
      <c r="H21" s="23" t="n">
        <v>18789.87</v>
      </c>
      <c r="I21" s="23" t="n">
        <v>3473.47</v>
      </c>
      <c r="J21" s="23" t="n">
        <v>291.15</v>
      </c>
      <c r="K21" s="23" t="n">
        <v>15724.85</v>
      </c>
      <c r="L21" s="23" t="s">
        <v>26</v>
      </c>
    </row>
    <row r="22" s="17" customFormat="true" ht="22.5" hidden="false" customHeight="true" outlineLevel="0" collapsed="false">
      <c r="A22" s="17" t="s">
        <v>30</v>
      </c>
      <c r="B22" s="18" t="n">
        <v>566397.19</v>
      </c>
      <c r="C22" s="18" t="n">
        <v>16808.58</v>
      </c>
      <c r="D22" s="18" t="n">
        <v>27461.33</v>
      </c>
      <c r="E22" s="18" t="n">
        <v>35465.58</v>
      </c>
      <c r="F22" s="18" t="n">
        <v>30806.42</v>
      </c>
      <c r="G22" s="18" t="n">
        <v>111934.98</v>
      </c>
      <c r="H22" s="18" t="n">
        <v>96285.12</v>
      </c>
      <c r="I22" s="18" t="n">
        <v>63436.01</v>
      </c>
      <c r="J22" s="18" t="n">
        <v>134521.8</v>
      </c>
      <c r="K22" s="18" t="n">
        <v>49328.48</v>
      </c>
      <c r="L22" s="18" t="n">
        <v>348.89</v>
      </c>
    </row>
    <row r="23" s="3" customFormat="true" ht="21" hidden="false" customHeight="true" outlineLevel="0" collapsed="false">
      <c r="A23" s="22" t="s">
        <v>23</v>
      </c>
      <c r="B23" s="23" t="n">
        <v>309260.73</v>
      </c>
      <c r="C23" s="23" t="n">
        <v>12803.31</v>
      </c>
      <c r="D23" s="23" t="n">
        <v>7607.54</v>
      </c>
      <c r="E23" s="23" t="n">
        <v>17375.08</v>
      </c>
      <c r="F23" s="23" t="n">
        <v>7504.42</v>
      </c>
      <c r="G23" s="23" t="n">
        <v>49135.6</v>
      </c>
      <c r="H23" s="23" t="n">
        <v>67308.08</v>
      </c>
      <c r="I23" s="23" t="n">
        <v>47598.3</v>
      </c>
      <c r="J23" s="23" t="n">
        <v>79250.86</v>
      </c>
      <c r="K23" s="23" t="n">
        <v>20677.55</v>
      </c>
      <c r="L23" s="23" t="s">
        <v>26</v>
      </c>
    </row>
    <row r="24" s="3" customFormat="true" ht="21" hidden="false" customHeight="true" outlineLevel="0" collapsed="false">
      <c r="A24" s="22" t="s">
        <v>24</v>
      </c>
      <c r="B24" s="23" t="n">
        <v>257136.46</v>
      </c>
      <c r="C24" s="23" t="n">
        <v>4005.28</v>
      </c>
      <c r="D24" s="23" t="n">
        <v>19853.79</v>
      </c>
      <c r="E24" s="23" t="n">
        <v>18090.5</v>
      </c>
      <c r="F24" s="23" t="n">
        <v>23302</v>
      </c>
      <c r="G24" s="23" t="n">
        <v>62799.38</v>
      </c>
      <c r="H24" s="23" t="n">
        <v>28977.04</v>
      </c>
      <c r="I24" s="23" t="n">
        <v>15837.71</v>
      </c>
      <c r="J24" s="23" t="n">
        <v>55270.94</v>
      </c>
      <c r="K24" s="23" t="n">
        <v>28650.94</v>
      </c>
      <c r="L24" s="23" t="n">
        <v>348.89</v>
      </c>
    </row>
    <row r="25" s="3" customFormat="true" ht="6" hidden="false" customHeight="true" outlineLevel="0" collapsed="false">
      <c r="A25" s="36"/>
      <c r="B25" s="36"/>
      <c r="C25" s="36"/>
      <c r="D25" s="36"/>
      <c r="E25" s="46"/>
      <c r="F25" s="36"/>
      <c r="G25" s="36"/>
      <c r="H25" s="36"/>
      <c r="I25" s="36"/>
      <c r="J25" s="36"/>
      <c r="K25" s="36"/>
      <c r="L25" s="36"/>
    </row>
    <row r="26" s="3" customFormat="true" ht="24" hidden="false" customHeight="true" outlineLevel="0" collapsed="false">
      <c r="A26" s="1" t="s">
        <v>82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s="3" customFormat="true" ht="9" hidden="false" customHeight="true" outlineLevel="0" collapsed="false">
      <c r="A27" s="1"/>
      <c r="B27" s="2"/>
      <c r="C27" s="2"/>
      <c r="D27" s="2"/>
      <c r="E27" s="40"/>
      <c r="F27" s="2"/>
      <c r="G27" s="2"/>
      <c r="H27" s="2"/>
      <c r="I27" s="2"/>
      <c r="J27" s="2"/>
      <c r="K27" s="2"/>
      <c r="L27" s="2"/>
    </row>
    <row r="28" s="42" customFormat="true" ht="20.25" hidden="false" customHeight="true" outlineLevel="0" collapsed="false">
      <c r="A28" s="6"/>
      <c r="B28" s="6"/>
      <c r="C28" s="6" t="s">
        <v>49</v>
      </c>
      <c r="D28" s="6" t="s">
        <v>50</v>
      </c>
      <c r="E28" s="41" t="s">
        <v>51</v>
      </c>
      <c r="F28" s="6" t="s">
        <v>52</v>
      </c>
      <c r="G28" s="6" t="s">
        <v>53</v>
      </c>
      <c r="H28" s="6" t="s">
        <v>54</v>
      </c>
      <c r="I28" s="6" t="s">
        <v>55</v>
      </c>
      <c r="J28" s="6" t="s">
        <v>56</v>
      </c>
      <c r="K28" s="6" t="s">
        <v>57</v>
      </c>
      <c r="L28" s="6" t="s">
        <v>58</v>
      </c>
    </row>
    <row r="29" s="42" customFormat="true" ht="20.25" hidden="false" customHeight="true" outlineLevel="0" collapsed="false">
      <c r="A29" s="11" t="s">
        <v>5</v>
      </c>
      <c r="B29" s="12" t="s">
        <v>59</v>
      </c>
      <c r="C29" s="12" t="s">
        <v>60</v>
      </c>
      <c r="D29" s="12" t="s">
        <v>61</v>
      </c>
      <c r="E29" s="43" t="s">
        <v>62</v>
      </c>
      <c r="F29" s="44"/>
      <c r="G29" s="12" t="s">
        <v>63</v>
      </c>
      <c r="H29" s="12" t="s">
        <v>64</v>
      </c>
      <c r="I29" s="12" t="s">
        <v>65</v>
      </c>
      <c r="J29" s="12" t="s">
        <v>66</v>
      </c>
      <c r="K29" s="12" t="s">
        <v>67</v>
      </c>
      <c r="L29" s="12" t="s">
        <v>68</v>
      </c>
    </row>
    <row r="30" s="42" customFormat="true" ht="20.25" hidden="false" customHeight="true" outlineLevel="0" collapsed="false">
      <c r="A30" s="44"/>
      <c r="B30" s="44"/>
      <c r="C30" s="12" t="s">
        <v>69</v>
      </c>
      <c r="D30" s="12" t="s">
        <v>70</v>
      </c>
      <c r="E30" s="43" t="s">
        <v>71</v>
      </c>
      <c r="F30" s="44" t="s">
        <v>72</v>
      </c>
      <c r="G30" s="12" t="s">
        <v>73</v>
      </c>
      <c r="H30" s="12" t="s">
        <v>74</v>
      </c>
      <c r="I30" s="12" t="s">
        <v>75</v>
      </c>
      <c r="J30" s="12" t="s">
        <v>76</v>
      </c>
      <c r="K30" s="44"/>
      <c r="L30" s="12" t="s">
        <v>77</v>
      </c>
    </row>
    <row r="31" s="42" customFormat="true" ht="20.25" hidden="false" customHeight="true" outlineLevel="0" collapsed="false">
      <c r="A31" s="15"/>
      <c r="B31" s="15"/>
      <c r="C31" s="15" t="s">
        <v>78</v>
      </c>
      <c r="D31" s="15"/>
      <c r="E31" s="45" t="s">
        <v>79</v>
      </c>
      <c r="F31" s="15"/>
      <c r="G31" s="15"/>
      <c r="H31" s="15" t="s">
        <v>80</v>
      </c>
      <c r="I31" s="15"/>
      <c r="J31" s="15"/>
      <c r="K31" s="15"/>
      <c r="L31" s="15" t="s">
        <v>81</v>
      </c>
    </row>
    <row r="32" s="17" customFormat="true" ht="22.5" hidden="false" customHeight="true" outlineLevel="0" collapsed="false">
      <c r="A32" s="17" t="s">
        <v>32</v>
      </c>
      <c r="B32" s="18" t="n">
        <v>386320.98</v>
      </c>
      <c r="C32" s="18" t="n">
        <v>15827.36</v>
      </c>
      <c r="D32" s="18" t="n">
        <v>15415.89</v>
      </c>
      <c r="E32" s="18" t="n">
        <v>27127.04</v>
      </c>
      <c r="F32" s="18" t="n">
        <v>14320.71</v>
      </c>
      <c r="G32" s="18" t="n">
        <v>76738.15</v>
      </c>
      <c r="H32" s="18" t="n">
        <v>46082.06</v>
      </c>
      <c r="I32" s="18" t="n">
        <v>74211.18</v>
      </c>
      <c r="J32" s="18" t="n">
        <v>72802.61</v>
      </c>
      <c r="K32" s="18" t="n">
        <v>43795.98</v>
      </c>
      <c r="L32" s="18" t="s">
        <v>26</v>
      </c>
    </row>
    <row r="33" s="3" customFormat="true" ht="21" hidden="false" customHeight="true" outlineLevel="0" collapsed="false">
      <c r="A33" s="22" t="s">
        <v>23</v>
      </c>
      <c r="B33" s="23" t="n">
        <v>206690.01</v>
      </c>
      <c r="C33" s="23" t="n">
        <v>7098.41</v>
      </c>
      <c r="D33" s="23" t="n">
        <v>5704.17</v>
      </c>
      <c r="E33" s="23" t="n">
        <v>10802.82</v>
      </c>
      <c r="F33" s="23" t="n">
        <v>4341.59</v>
      </c>
      <c r="G33" s="23" t="n">
        <v>31729.73</v>
      </c>
      <c r="H33" s="23" t="n">
        <v>28595.81</v>
      </c>
      <c r="I33" s="23" t="n">
        <v>49368.45</v>
      </c>
      <c r="J33" s="23" t="n">
        <v>46474.4</v>
      </c>
      <c r="K33" s="23" t="n">
        <v>22574.63</v>
      </c>
      <c r="L33" s="23" t="s">
        <v>26</v>
      </c>
    </row>
    <row r="34" s="3" customFormat="true" ht="21" hidden="false" customHeight="true" outlineLevel="0" collapsed="false">
      <c r="A34" s="22" t="s">
        <v>24</v>
      </c>
      <c r="B34" s="23" t="n">
        <v>179630.97</v>
      </c>
      <c r="C34" s="23" t="n">
        <v>8728.95</v>
      </c>
      <c r="D34" s="23" t="n">
        <v>9711.72</v>
      </c>
      <c r="E34" s="23" t="n">
        <v>16324.22</v>
      </c>
      <c r="F34" s="23" t="n">
        <v>9979.12</v>
      </c>
      <c r="G34" s="23" t="n">
        <v>45008.42</v>
      </c>
      <c r="H34" s="23" t="n">
        <v>17486.25</v>
      </c>
      <c r="I34" s="23" t="n">
        <v>24842.73</v>
      </c>
      <c r="J34" s="23" t="n">
        <v>26328.21</v>
      </c>
      <c r="K34" s="23" t="n">
        <v>21221.36</v>
      </c>
      <c r="L34" s="23" t="s">
        <v>26</v>
      </c>
    </row>
    <row r="35" s="17" customFormat="true" ht="22.5" hidden="false" customHeight="true" outlineLevel="0" collapsed="false">
      <c r="A35" s="17" t="s">
        <v>33</v>
      </c>
      <c r="B35" s="18" t="n">
        <v>152461.96</v>
      </c>
      <c r="C35" s="18" t="n">
        <v>6693.31</v>
      </c>
      <c r="D35" s="18" t="n">
        <v>8899.95</v>
      </c>
      <c r="E35" s="18" t="n">
        <v>4987.6</v>
      </c>
      <c r="F35" s="18" t="n">
        <v>7148.34</v>
      </c>
      <c r="G35" s="18" t="n">
        <v>30396.09</v>
      </c>
      <c r="H35" s="18" t="n">
        <v>21499.53</v>
      </c>
      <c r="I35" s="18" t="n">
        <v>26151.41</v>
      </c>
      <c r="J35" s="18" t="n">
        <v>21717.18</v>
      </c>
      <c r="K35" s="18" t="n">
        <v>24968.57</v>
      </c>
      <c r="L35" s="18" t="s">
        <v>26</v>
      </c>
    </row>
    <row r="36" s="3" customFormat="true" ht="21" hidden="false" customHeight="true" outlineLevel="0" collapsed="false">
      <c r="A36" s="22" t="s">
        <v>23</v>
      </c>
      <c r="B36" s="23" t="n">
        <v>82908.41</v>
      </c>
      <c r="C36" s="23" t="n">
        <v>4617.92</v>
      </c>
      <c r="D36" s="23" t="n">
        <v>2716.38</v>
      </c>
      <c r="E36" s="23" t="n">
        <v>1310.48</v>
      </c>
      <c r="F36" s="23" t="n">
        <v>960.85</v>
      </c>
      <c r="G36" s="23" t="n">
        <v>11588.23</v>
      </c>
      <c r="H36" s="23" t="n">
        <v>15485.52</v>
      </c>
      <c r="I36" s="23" t="n">
        <v>18209.08</v>
      </c>
      <c r="J36" s="23" t="n">
        <v>15097.45</v>
      </c>
      <c r="K36" s="23" t="n">
        <v>12922.5</v>
      </c>
      <c r="L36" s="23" t="s">
        <v>26</v>
      </c>
    </row>
    <row r="37" s="3" customFormat="true" ht="21" hidden="false" customHeight="true" outlineLevel="0" collapsed="false">
      <c r="A37" s="22" t="s">
        <v>24</v>
      </c>
      <c r="B37" s="23" t="n">
        <v>69553.55</v>
      </c>
      <c r="C37" s="23" t="n">
        <v>2075.39</v>
      </c>
      <c r="D37" s="23" t="n">
        <v>6183.57</v>
      </c>
      <c r="E37" s="23" t="n">
        <v>3677.12</v>
      </c>
      <c r="F37" s="23" t="n">
        <v>6187.48</v>
      </c>
      <c r="G37" s="23" t="n">
        <v>18807.86</v>
      </c>
      <c r="H37" s="23" t="n">
        <v>6014</v>
      </c>
      <c r="I37" s="23" t="n">
        <v>7942.32</v>
      </c>
      <c r="J37" s="23" t="n">
        <v>6619.74</v>
      </c>
      <c r="K37" s="23" t="n">
        <v>12046.07</v>
      </c>
      <c r="L37" s="23" t="s">
        <v>26</v>
      </c>
    </row>
    <row r="38" s="17" customFormat="true" ht="22.5" hidden="false" customHeight="true" outlineLevel="0" collapsed="false">
      <c r="A38" s="17" t="s">
        <v>34</v>
      </c>
      <c r="B38" s="18" t="n">
        <v>364220.21</v>
      </c>
      <c r="C38" s="18" t="n">
        <v>12493.65</v>
      </c>
      <c r="D38" s="18" t="n">
        <v>15756.31</v>
      </c>
      <c r="E38" s="18" t="n">
        <v>10455.97</v>
      </c>
      <c r="F38" s="18" t="n">
        <v>22180.76</v>
      </c>
      <c r="G38" s="18" t="n">
        <v>73369.25</v>
      </c>
      <c r="H38" s="18" t="n">
        <v>82032.77</v>
      </c>
      <c r="I38" s="18" t="n">
        <v>34575.63</v>
      </c>
      <c r="J38" s="18" t="n">
        <v>34199.19</v>
      </c>
      <c r="K38" s="18" t="n">
        <v>79156.69</v>
      </c>
      <c r="L38" s="18" t="s">
        <v>26</v>
      </c>
    </row>
    <row r="39" s="3" customFormat="true" ht="21" hidden="false" customHeight="true" outlineLevel="0" collapsed="false">
      <c r="A39" s="22" t="s">
        <v>23</v>
      </c>
      <c r="B39" s="23" t="n">
        <v>200948.91</v>
      </c>
      <c r="C39" s="23" t="n">
        <v>7037.75</v>
      </c>
      <c r="D39" s="23" t="n">
        <v>3129.33</v>
      </c>
      <c r="E39" s="23" t="n">
        <v>3736.09</v>
      </c>
      <c r="F39" s="23" t="n">
        <v>5931.53</v>
      </c>
      <c r="G39" s="23" t="n">
        <v>28087.52</v>
      </c>
      <c r="H39" s="23" t="n">
        <v>48554.39</v>
      </c>
      <c r="I39" s="23" t="n">
        <v>23853.2</v>
      </c>
      <c r="J39" s="23" t="n">
        <v>29126.38</v>
      </c>
      <c r="K39" s="23" t="n">
        <v>51492.71</v>
      </c>
      <c r="L39" s="23" t="s">
        <v>26</v>
      </c>
    </row>
    <row r="40" s="3" customFormat="true" ht="21" hidden="false" customHeight="true" outlineLevel="0" collapsed="false">
      <c r="A40" s="22" t="s">
        <v>24</v>
      </c>
      <c r="B40" s="23" t="n">
        <v>163271.31</v>
      </c>
      <c r="C40" s="23" t="n">
        <v>5455.9</v>
      </c>
      <c r="D40" s="23" t="n">
        <v>12626.98</v>
      </c>
      <c r="E40" s="23" t="n">
        <v>6719.88</v>
      </c>
      <c r="F40" s="23" t="n">
        <v>16249.22</v>
      </c>
      <c r="G40" s="23" t="n">
        <v>45281.73</v>
      </c>
      <c r="H40" s="23" t="n">
        <v>33478.38</v>
      </c>
      <c r="I40" s="23" t="n">
        <v>10722.44</v>
      </c>
      <c r="J40" s="23" t="n">
        <v>5072.81</v>
      </c>
      <c r="K40" s="23" t="n">
        <v>27663.98</v>
      </c>
      <c r="L40" s="23" t="s">
        <v>26</v>
      </c>
    </row>
    <row r="41" s="3" customFormat="true" ht="6" hidden="false" customHeight="true" outlineLevel="0" collapsed="false">
      <c r="A41" s="36"/>
      <c r="B41" s="36"/>
      <c r="C41" s="36"/>
      <c r="D41" s="36"/>
      <c r="E41" s="46"/>
      <c r="F41" s="36"/>
      <c r="G41" s="36"/>
      <c r="H41" s="36"/>
      <c r="I41" s="36"/>
      <c r="J41" s="36"/>
      <c r="K41" s="36"/>
      <c r="L41" s="36"/>
    </row>
    <row r="42" s="3" customFormat="true" ht="18.75" hidden="false" customHeight="false" outlineLevel="0" collapsed="false">
      <c r="A42" s="30" t="s">
        <v>35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26" activeCellId="0" sqref="N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0.12"/>
    <col collapsed="false" customWidth="true" hidden="false" outlineLevel="0" max="3" min="3" style="0" width="10.25"/>
    <col collapsed="false" customWidth="true" hidden="false" outlineLevel="0" max="4" min="4" style="0" width="8.49"/>
    <col collapsed="false" customWidth="true" hidden="false" outlineLevel="0" max="5" min="5" style="0" width="9.99"/>
    <col collapsed="false" customWidth="true" hidden="false" outlineLevel="0" max="6" min="6" style="0" width="9.36"/>
    <col collapsed="false" customWidth="true" hidden="false" outlineLevel="0" max="7" min="7" style="0" width="9.87"/>
    <col collapsed="false" customWidth="true" hidden="false" outlineLevel="0" max="9" min="9" style="0" width="9.62"/>
    <col collapsed="false" customWidth="true" hidden="false" outlineLevel="0" max="11" min="11" style="0" width="10.25"/>
    <col collapsed="false" customWidth="true" hidden="false" outlineLevel="0" max="13" min="12" style="0" width="9.62"/>
    <col collapsed="false" customWidth="true" hidden="false" outlineLevel="0" max="14" min="14" style="0" width="13.75"/>
    <col collapsed="false" customWidth="true" hidden="false" outlineLevel="0" max="15" min="15" style="0" width="10.37"/>
    <col collapsed="false" customWidth="true" hidden="false" outlineLevel="0" max="20" min="20" style="0" width="9.36"/>
    <col collapsed="false" customWidth="true" hidden="false" outlineLevel="0" max="21" min="21" style="0" width="10.62"/>
    <col collapsed="false" customWidth="true" hidden="false" outlineLevel="0" max="23" min="23" style="0" width="11.49"/>
    <col collapsed="false" customWidth="true" hidden="false" outlineLevel="0" max="24" min="24" style="0" width="10.62"/>
    <col collapsed="false" customWidth="true" hidden="false" outlineLevel="0" max="25" min="25" style="0" width="9.62"/>
  </cols>
  <sheetData>
    <row r="1" s="51" customFormat="true" ht="30" hidden="false" customHeight="true" outlineLevel="0" collapsed="false">
      <c r="A1" s="31" t="s">
        <v>8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9" t="s">
        <v>84</v>
      </c>
      <c r="O1" s="48"/>
      <c r="P1" s="48"/>
      <c r="Q1" s="48"/>
      <c r="R1" s="48"/>
      <c r="S1" s="48"/>
      <c r="T1" s="48"/>
      <c r="U1" s="48"/>
      <c r="V1" s="48"/>
      <c r="W1" s="50"/>
      <c r="X1" s="50"/>
      <c r="Y1" s="50"/>
    </row>
    <row r="2" s="55" customFormat="true" ht="9.9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2"/>
      <c r="O2" s="53"/>
      <c r="P2" s="53"/>
      <c r="Q2" s="53"/>
      <c r="R2" s="53"/>
      <c r="S2" s="53"/>
      <c r="T2" s="53"/>
      <c r="U2" s="53"/>
      <c r="V2" s="53"/>
      <c r="W2" s="54"/>
      <c r="X2" s="54"/>
      <c r="Y2" s="54"/>
    </row>
    <row r="3" s="56" customFormat="true" ht="19.5" hidden="false" customHeight="true" outlineLevel="0" collapsed="false">
      <c r="A3" s="5"/>
      <c r="B3" s="6"/>
      <c r="C3" s="6" t="s">
        <v>85</v>
      </c>
      <c r="D3" s="6" t="s">
        <v>86</v>
      </c>
      <c r="E3" s="6" t="s">
        <v>87</v>
      </c>
      <c r="F3" s="6" t="s">
        <v>88</v>
      </c>
      <c r="G3" s="6" t="s">
        <v>89</v>
      </c>
      <c r="H3" s="6" t="s">
        <v>90</v>
      </c>
      <c r="I3" s="6" t="s">
        <v>91</v>
      </c>
      <c r="J3" s="6" t="s">
        <v>92</v>
      </c>
      <c r="K3" s="6" t="s">
        <v>93</v>
      </c>
      <c r="L3" s="6" t="s">
        <v>94</v>
      </c>
      <c r="M3" s="6" t="s">
        <v>95</v>
      </c>
      <c r="N3" s="5"/>
      <c r="O3" s="6" t="s">
        <v>96</v>
      </c>
      <c r="P3" s="6" t="s">
        <v>96</v>
      </c>
      <c r="Q3" s="6" t="s">
        <v>96</v>
      </c>
      <c r="R3" s="6" t="s">
        <v>97</v>
      </c>
      <c r="S3" s="6" t="s">
        <v>41</v>
      </c>
      <c r="T3" s="6" t="s">
        <v>96</v>
      </c>
      <c r="U3" s="6" t="s">
        <v>98</v>
      </c>
      <c r="V3" s="6" t="s">
        <v>96</v>
      </c>
      <c r="W3" s="6" t="s">
        <v>99</v>
      </c>
      <c r="X3" s="6" t="s">
        <v>100</v>
      </c>
      <c r="Y3" s="6" t="s">
        <v>46</v>
      </c>
    </row>
    <row r="4" s="56" customFormat="true" ht="19.5" hidden="false" customHeight="true" outlineLevel="0" collapsed="false">
      <c r="A4" s="11" t="s">
        <v>5</v>
      </c>
      <c r="B4" s="12" t="s">
        <v>13</v>
      </c>
      <c r="C4" s="12" t="s">
        <v>101</v>
      </c>
      <c r="D4" s="12" t="s">
        <v>102</v>
      </c>
      <c r="E4" s="44"/>
      <c r="F4" s="12" t="s">
        <v>103</v>
      </c>
      <c r="G4" s="12" t="s">
        <v>104</v>
      </c>
      <c r="H4" s="12" t="s">
        <v>105</v>
      </c>
      <c r="I4" s="12" t="s">
        <v>104</v>
      </c>
      <c r="J4" s="12" t="s">
        <v>106</v>
      </c>
      <c r="K4" s="12" t="s">
        <v>107</v>
      </c>
      <c r="L4" s="12" t="s">
        <v>104</v>
      </c>
      <c r="M4" s="12" t="s">
        <v>108</v>
      </c>
      <c r="N4" s="11" t="s">
        <v>5</v>
      </c>
      <c r="O4" s="12" t="s">
        <v>109</v>
      </c>
      <c r="P4" s="12" t="s">
        <v>110</v>
      </c>
      <c r="Q4" s="12" t="s">
        <v>111</v>
      </c>
      <c r="R4" s="12" t="s">
        <v>112</v>
      </c>
      <c r="S4" s="44"/>
      <c r="T4" s="12" t="s">
        <v>113</v>
      </c>
      <c r="U4" s="12" t="s">
        <v>114</v>
      </c>
      <c r="V4" s="12" t="s">
        <v>115</v>
      </c>
      <c r="W4" s="12" t="s">
        <v>116</v>
      </c>
      <c r="X4" s="12" t="s">
        <v>117</v>
      </c>
      <c r="Y4" s="44"/>
    </row>
    <row r="5" s="56" customFormat="true" ht="19.5" hidden="false" customHeight="true" outlineLevel="0" collapsed="false">
      <c r="A5" s="14"/>
      <c r="B5" s="15"/>
      <c r="C5" s="15" t="s">
        <v>118</v>
      </c>
      <c r="D5" s="15" t="s">
        <v>119</v>
      </c>
      <c r="E5" s="15"/>
      <c r="F5" s="15" t="s">
        <v>120</v>
      </c>
      <c r="G5" s="15" t="s">
        <v>121</v>
      </c>
      <c r="H5" s="15"/>
      <c r="I5" s="15" t="s">
        <v>122</v>
      </c>
      <c r="J5" s="15" t="s">
        <v>123</v>
      </c>
      <c r="K5" s="15" t="s">
        <v>124</v>
      </c>
      <c r="L5" s="15" t="s">
        <v>125</v>
      </c>
      <c r="M5" s="15" t="s">
        <v>126</v>
      </c>
      <c r="N5" s="14"/>
      <c r="O5" s="15"/>
      <c r="P5" s="15"/>
      <c r="Q5" s="15"/>
      <c r="R5" s="15"/>
      <c r="S5" s="15"/>
      <c r="T5" s="15"/>
      <c r="U5" s="15" t="s">
        <v>127</v>
      </c>
      <c r="V5" s="15" t="s">
        <v>128</v>
      </c>
      <c r="W5" s="15" t="s">
        <v>129</v>
      </c>
      <c r="X5" s="15" t="s">
        <v>130</v>
      </c>
      <c r="Y5" s="15"/>
    </row>
    <row r="6" s="58" customFormat="true" ht="26.25" hidden="false" customHeight="true" outlineLevel="0" collapsed="false">
      <c r="A6" s="17" t="s">
        <v>22</v>
      </c>
      <c r="B6" s="57" t="n">
        <v>3984983.5</v>
      </c>
      <c r="C6" s="57" t="n">
        <v>659516.79</v>
      </c>
      <c r="D6" s="57" t="n">
        <v>5635.17</v>
      </c>
      <c r="E6" s="57" t="n">
        <v>1138421.51</v>
      </c>
      <c r="F6" s="57" t="n">
        <v>7442.27</v>
      </c>
      <c r="G6" s="57" t="n">
        <v>4562.78</v>
      </c>
      <c r="H6" s="57" t="n">
        <v>236017.48</v>
      </c>
      <c r="I6" s="57" t="n">
        <v>635689.32</v>
      </c>
      <c r="J6" s="57" t="n">
        <v>162328.05</v>
      </c>
      <c r="K6" s="57" t="n">
        <v>429321.42</v>
      </c>
      <c r="L6" s="57" t="n">
        <v>7333.39</v>
      </c>
      <c r="M6" s="57" t="n">
        <v>30706.02</v>
      </c>
      <c r="N6" s="17" t="s">
        <v>22</v>
      </c>
      <c r="O6" s="57" t="n">
        <v>40826.05</v>
      </c>
      <c r="P6" s="57" t="n">
        <v>30659.86</v>
      </c>
      <c r="Q6" s="57" t="n">
        <v>80867.85</v>
      </c>
      <c r="R6" s="57" t="n">
        <v>163354.73</v>
      </c>
      <c r="S6" s="57" t="n">
        <v>82559.23</v>
      </c>
      <c r="T6" s="57" t="n">
        <v>82250.64</v>
      </c>
      <c r="U6" s="57" t="n">
        <v>23257.31</v>
      </c>
      <c r="V6" s="57" t="n">
        <v>133083.72</v>
      </c>
      <c r="W6" s="57" t="n">
        <v>14557.77</v>
      </c>
      <c r="X6" s="57" t="s">
        <v>26</v>
      </c>
      <c r="Y6" s="57" t="n">
        <v>16592.14</v>
      </c>
    </row>
    <row r="7" s="58" customFormat="true" ht="21.75" hidden="false" customHeight="true" outlineLevel="0" collapsed="false">
      <c r="A7" s="17" t="s">
        <v>23</v>
      </c>
      <c r="B7" s="57" t="n">
        <v>2168395.94</v>
      </c>
      <c r="C7" s="57" t="n">
        <v>423254.18</v>
      </c>
      <c r="D7" s="57" t="n">
        <v>3903.63</v>
      </c>
      <c r="E7" s="57" t="n">
        <v>625918.12</v>
      </c>
      <c r="F7" s="57" t="n">
        <v>5878.25</v>
      </c>
      <c r="G7" s="57" t="n">
        <v>2611.54</v>
      </c>
      <c r="H7" s="57" t="n">
        <v>200683.51</v>
      </c>
      <c r="I7" s="57" t="n">
        <v>294727.85</v>
      </c>
      <c r="J7" s="57" t="n">
        <v>134957.37</v>
      </c>
      <c r="K7" s="57" t="n">
        <v>139733.73</v>
      </c>
      <c r="L7" s="57" t="n">
        <v>4479.09</v>
      </c>
      <c r="M7" s="57" t="n">
        <v>16733.91</v>
      </c>
      <c r="N7" s="17" t="s">
        <v>23</v>
      </c>
      <c r="O7" s="57" t="n">
        <v>19361.16</v>
      </c>
      <c r="P7" s="57" t="n">
        <v>12741.07</v>
      </c>
      <c r="Q7" s="57" t="n">
        <v>61319.26</v>
      </c>
      <c r="R7" s="57" t="n">
        <v>100943.67</v>
      </c>
      <c r="S7" s="57" t="n">
        <v>20783.57</v>
      </c>
      <c r="T7" s="57" t="n">
        <v>15724.27</v>
      </c>
      <c r="U7" s="57" t="n">
        <v>10258.49</v>
      </c>
      <c r="V7" s="57" t="n">
        <v>63368.59</v>
      </c>
      <c r="W7" s="57" t="n">
        <v>4486.46</v>
      </c>
      <c r="X7" s="57" t="s">
        <v>26</v>
      </c>
      <c r="Y7" s="57" t="n">
        <v>6528.21</v>
      </c>
    </row>
    <row r="8" s="58" customFormat="true" ht="21.75" hidden="false" customHeight="true" outlineLevel="0" collapsed="false">
      <c r="A8" s="17" t="s">
        <v>24</v>
      </c>
      <c r="B8" s="57" t="n">
        <v>1816587.56</v>
      </c>
      <c r="C8" s="57" t="n">
        <v>236262.61</v>
      </c>
      <c r="D8" s="57" t="n">
        <v>1731.54</v>
      </c>
      <c r="E8" s="57" t="n">
        <v>512503.39</v>
      </c>
      <c r="F8" s="57" t="n">
        <v>1564.02</v>
      </c>
      <c r="G8" s="57" t="n">
        <v>1951.23</v>
      </c>
      <c r="H8" s="57" t="n">
        <v>35333.97</v>
      </c>
      <c r="I8" s="57" t="n">
        <v>340961.46</v>
      </c>
      <c r="J8" s="57" t="n">
        <v>27370.68</v>
      </c>
      <c r="K8" s="57" t="n">
        <v>289587.69</v>
      </c>
      <c r="L8" s="57" t="n">
        <v>2854.31</v>
      </c>
      <c r="M8" s="57" t="n">
        <v>13972.11</v>
      </c>
      <c r="N8" s="17" t="s">
        <v>24</v>
      </c>
      <c r="O8" s="57" t="n">
        <v>21464.89</v>
      </c>
      <c r="P8" s="57" t="n">
        <v>17918.79</v>
      </c>
      <c r="Q8" s="57" t="n">
        <v>19548.59</v>
      </c>
      <c r="R8" s="57" t="n">
        <v>62411.06</v>
      </c>
      <c r="S8" s="57" t="n">
        <v>61775.67</v>
      </c>
      <c r="T8" s="57" t="n">
        <v>66526.37</v>
      </c>
      <c r="U8" s="57" t="n">
        <v>12998.81</v>
      </c>
      <c r="V8" s="57" t="n">
        <v>69715.13</v>
      </c>
      <c r="W8" s="57" t="n">
        <v>10071.31</v>
      </c>
      <c r="X8" s="57" t="s">
        <v>26</v>
      </c>
      <c r="Y8" s="57" t="n">
        <v>10063.93</v>
      </c>
    </row>
    <row r="9" s="58" customFormat="true" ht="23.25" hidden="false" customHeight="true" outlineLevel="0" collapsed="false">
      <c r="A9" s="17" t="s">
        <v>25</v>
      </c>
      <c r="B9" s="57" t="n">
        <v>1231493.75</v>
      </c>
      <c r="C9" s="57" t="n">
        <v>32958.2</v>
      </c>
      <c r="D9" s="57" t="n">
        <v>1135.81</v>
      </c>
      <c r="E9" s="57" t="n">
        <v>414145.41</v>
      </c>
      <c r="F9" s="57" t="n">
        <v>1048.94</v>
      </c>
      <c r="G9" s="57" t="n">
        <v>257.35</v>
      </c>
      <c r="H9" s="57" t="n">
        <v>45134.4</v>
      </c>
      <c r="I9" s="57" t="n">
        <v>175977.55</v>
      </c>
      <c r="J9" s="57" t="n">
        <v>74813.15</v>
      </c>
      <c r="K9" s="57" t="n">
        <v>192318.62</v>
      </c>
      <c r="L9" s="57" t="s">
        <v>26</v>
      </c>
      <c r="M9" s="57" t="n">
        <v>14083.11</v>
      </c>
      <c r="N9" s="17" t="s">
        <v>25</v>
      </c>
      <c r="O9" s="57" t="n">
        <v>28361.25</v>
      </c>
      <c r="P9" s="57" t="n">
        <v>13858.39</v>
      </c>
      <c r="Q9" s="57" t="n">
        <v>44001.14</v>
      </c>
      <c r="R9" s="57" t="n">
        <v>52018.02</v>
      </c>
      <c r="S9" s="57" t="n">
        <v>19339.17</v>
      </c>
      <c r="T9" s="57" t="n">
        <v>29158.62</v>
      </c>
      <c r="U9" s="57" t="n">
        <v>6109.2</v>
      </c>
      <c r="V9" s="57" t="n">
        <v>66236.5</v>
      </c>
      <c r="W9" s="57" t="n">
        <v>6361.84</v>
      </c>
      <c r="X9" s="57" t="s">
        <v>26</v>
      </c>
      <c r="Y9" s="57" t="n">
        <v>14177.08</v>
      </c>
    </row>
    <row r="10" s="39" customFormat="true" ht="21" hidden="false" customHeight="true" outlineLevel="0" collapsed="false">
      <c r="A10" s="22" t="s">
        <v>23</v>
      </c>
      <c r="B10" s="59" t="n">
        <v>675131.64</v>
      </c>
      <c r="C10" s="59" t="n">
        <v>22435.09</v>
      </c>
      <c r="D10" s="59" t="n">
        <v>1135.81</v>
      </c>
      <c r="E10" s="59" t="n">
        <v>237918.86</v>
      </c>
      <c r="F10" s="59" t="n">
        <v>1048.94</v>
      </c>
      <c r="G10" s="59" t="n">
        <v>257.35</v>
      </c>
      <c r="H10" s="59" t="n">
        <v>39341.19</v>
      </c>
      <c r="I10" s="59" t="n">
        <v>84526.33</v>
      </c>
      <c r="J10" s="59" t="n">
        <v>59914.47</v>
      </c>
      <c r="K10" s="59" t="n">
        <v>68509.75</v>
      </c>
      <c r="L10" s="59" t="s">
        <v>26</v>
      </c>
      <c r="M10" s="59" t="n">
        <v>8877.55</v>
      </c>
      <c r="N10" s="22" t="s">
        <v>23</v>
      </c>
      <c r="O10" s="59" t="n">
        <v>14290.06</v>
      </c>
      <c r="P10" s="59" t="n">
        <v>7940.2</v>
      </c>
      <c r="Q10" s="59" t="n">
        <v>37907.63</v>
      </c>
      <c r="R10" s="59" t="n">
        <v>36720.27</v>
      </c>
      <c r="S10" s="59" t="n">
        <v>2900.71</v>
      </c>
      <c r="T10" s="59" t="n">
        <v>5645.81</v>
      </c>
      <c r="U10" s="59" t="n">
        <v>1592.08</v>
      </c>
      <c r="V10" s="59" t="n">
        <v>34826.22</v>
      </c>
      <c r="W10" s="59" t="n">
        <v>2815.12</v>
      </c>
      <c r="X10" s="59" t="s">
        <v>26</v>
      </c>
      <c r="Y10" s="59" t="n">
        <v>6528.21</v>
      </c>
    </row>
    <row r="11" s="39" customFormat="true" ht="21" hidden="false" customHeight="true" outlineLevel="0" collapsed="false">
      <c r="A11" s="22" t="s">
        <v>24</v>
      </c>
      <c r="B11" s="59" t="n">
        <v>556362.11</v>
      </c>
      <c r="C11" s="59" t="n">
        <v>10523.11</v>
      </c>
      <c r="D11" s="59" t="s">
        <v>26</v>
      </c>
      <c r="E11" s="59" t="n">
        <v>176226.56</v>
      </c>
      <c r="F11" s="59" t="s">
        <v>26</v>
      </c>
      <c r="G11" s="59" t="s">
        <v>26</v>
      </c>
      <c r="H11" s="59" t="n">
        <v>5793.2</v>
      </c>
      <c r="I11" s="59" t="n">
        <v>91451.21</v>
      </c>
      <c r="J11" s="59" t="n">
        <v>14898.68</v>
      </c>
      <c r="K11" s="59" t="n">
        <v>123808.87</v>
      </c>
      <c r="L11" s="59" t="s">
        <v>26</v>
      </c>
      <c r="M11" s="59" t="n">
        <v>5205.56</v>
      </c>
      <c r="N11" s="22" t="s">
        <v>24</v>
      </c>
      <c r="O11" s="59" t="n">
        <v>14071.2</v>
      </c>
      <c r="P11" s="59" t="n">
        <v>5918.19</v>
      </c>
      <c r="Q11" s="59" t="n">
        <v>6093.51</v>
      </c>
      <c r="R11" s="59" t="n">
        <v>15297.75</v>
      </c>
      <c r="S11" s="59" t="n">
        <v>16438.46</v>
      </c>
      <c r="T11" s="59" t="n">
        <v>23512.82</v>
      </c>
      <c r="U11" s="59" t="n">
        <v>4517.12</v>
      </c>
      <c r="V11" s="59" t="n">
        <v>31410.28</v>
      </c>
      <c r="W11" s="59" t="n">
        <v>3546.72</v>
      </c>
      <c r="X11" s="59" t="s">
        <v>26</v>
      </c>
      <c r="Y11" s="59" t="n">
        <v>7648.87</v>
      </c>
    </row>
    <row r="12" s="58" customFormat="true" ht="22.5" hidden="false" customHeight="true" outlineLevel="0" collapsed="false">
      <c r="A12" s="17" t="s">
        <v>27</v>
      </c>
      <c r="B12" s="57" t="n">
        <v>732441.81</v>
      </c>
      <c r="C12" s="57" t="n">
        <v>76616.94</v>
      </c>
      <c r="D12" s="57" t="n">
        <v>3811.9</v>
      </c>
      <c r="E12" s="57" t="n">
        <v>262617.65</v>
      </c>
      <c r="F12" s="57" t="n">
        <v>1170.58</v>
      </c>
      <c r="G12" s="57" t="n">
        <v>1280.54</v>
      </c>
      <c r="H12" s="57" t="n">
        <v>88566.87</v>
      </c>
      <c r="I12" s="57" t="n">
        <v>112992.26</v>
      </c>
      <c r="J12" s="57" t="n">
        <v>26148.38</v>
      </c>
      <c r="K12" s="57" t="n">
        <v>73914.06</v>
      </c>
      <c r="L12" s="57" t="n">
        <v>2835.03</v>
      </c>
      <c r="M12" s="57" t="n">
        <v>2844.36</v>
      </c>
      <c r="N12" s="17" t="s">
        <v>27</v>
      </c>
      <c r="O12" s="57" t="n">
        <v>6217.09</v>
      </c>
      <c r="P12" s="57" t="n">
        <v>4597.14</v>
      </c>
      <c r="Q12" s="57" t="n">
        <v>17644.35</v>
      </c>
      <c r="R12" s="57" t="n">
        <v>12967.51</v>
      </c>
      <c r="S12" s="57" t="n">
        <v>4561</v>
      </c>
      <c r="T12" s="57" t="n">
        <v>7861.9</v>
      </c>
      <c r="U12" s="57" t="n">
        <v>1532.05</v>
      </c>
      <c r="V12" s="57" t="n">
        <v>20874.31</v>
      </c>
      <c r="W12" s="57" t="n">
        <v>1321.73</v>
      </c>
      <c r="X12" s="57" t="s">
        <v>26</v>
      </c>
      <c r="Y12" s="57" t="n">
        <v>2066.17</v>
      </c>
    </row>
    <row r="13" s="39" customFormat="true" ht="21" hidden="false" customHeight="true" outlineLevel="0" collapsed="false">
      <c r="A13" s="22" t="s">
        <v>23</v>
      </c>
      <c r="B13" s="59" t="n">
        <v>399769.92</v>
      </c>
      <c r="C13" s="59" t="n">
        <v>43947.23</v>
      </c>
      <c r="D13" s="59" t="n">
        <v>2184.65</v>
      </c>
      <c r="E13" s="59" t="n">
        <v>158932.11</v>
      </c>
      <c r="F13" s="59" t="n">
        <v>1170.58</v>
      </c>
      <c r="G13" s="59" t="n">
        <v>655.21</v>
      </c>
      <c r="H13" s="59" t="n">
        <v>71422.04</v>
      </c>
      <c r="I13" s="59" t="n">
        <v>42605.51</v>
      </c>
      <c r="J13" s="59" t="n">
        <v>24333.32</v>
      </c>
      <c r="K13" s="59" t="n">
        <v>17926.68</v>
      </c>
      <c r="L13" s="59" t="n">
        <v>1460.87</v>
      </c>
      <c r="M13" s="59" t="n">
        <v>2045.5</v>
      </c>
      <c r="N13" s="22" t="s">
        <v>23</v>
      </c>
      <c r="O13" s="59" t="n">
        <v>2310.49</v>
      </c>
      <c r="P13" s="59" t="n">
        <v>568.54</v>
      </c>
      <c r="Q13" s="59" t="n">
        <v>11434.22</v>
      </c>
      <c r="R13" s="59" t="n">
        <v>7637.72</v>
      </c>
      <c r="S13" s="59" t="n">
        <v>660.07</v>
      </c>
      <c r="T13" s="59" t="n">
        <v>980.71</v>
      </c>
      <c r="U13" s="59" t="n">
        <v>606.53</v>
      </c>
      <c r="V13" s="59" t="n">
        <v>8887.94</v>
      </c>
      <c r="W13" s="59" t="s">
        <v>26</v>
      </c>
      <c r="X13" s="59" t="s">
        <v>26</v>
      </c>
      <c r="Y13" s="59" t="s">
        <v>26</v>
      </c>
    </row>
    <row r="14" s="39" customFormat="true" ht="21" hidden="false" customHeight="true" outlineLevel="0" collapsed="false">
      <c r="A14" s="22" t="s">
        <v>24</v>
      </c>
      <c r="B14" s="59" t="n">
        <v>332671.89</v>
      </c>
      <c r="C14" s="59" t="n">
        <v>32669.71</v>
      </c>
      <c r="D14" s="59" t="n">
        <v>1627.25</v>
      </c>
      <c r="E14" s="59" t="n">
        <v>103685.54</v>
      </c>
      <c r="F14" s="59" t="s">
        <v>26</v>
      </c>
      <c r="G14" s="59" t="n">
        <v>625.33</v>
      </c>
      <c r="H14" s="59" t="n">
        <v>17144.83</v>
      </c>
      <c r="I14" s="59" t="n">
        <v>70386.75</v>
      </c>
      <c r="J14" s="59" t="n">
        <v>1815.06</v>
      </c>
      <c r="K14" s="59" t="n">
        <v>55987.38</v>
      </c>
      <c r="L14" s="59" t="n">
        <v>1374.16</v>
      </c>
      <c r="M14" s="59" t="n">
        <v>798.86</v>
      </c>
      <c r="N14" s="22" t="s">
        <v>24</v>
      </c>
      <c r="O14" s="59" t="n">
        <v>3906.6</v>
      </c>
      <c r="P14" s="59" t="n">
        <v>4028.6</v>
      </c>
      <c r="Q14" s="59" t="n">
        <v>6210.13</v>
      </c>
      <c r="R14" s="59" t="n">
        <v>5329.79</v>
      </c>
      <c r="S14" s="59" t="n">
        <v>3900.93</v>
      </c>
      <c r="T14" s="59" t="n">
        <v>6881.19</v>
      </c>
      <c r="U14" s="59" t="n">
        <v>925.52</v>
      </c>
      <c r="V14" s="59" t="n">
        <v>11986.37</v>
      </c>
      <c r="W14" s="59" t="n">
        <v>1321.73</v>
      </c>
      <c r="X14" s="59" t="s">
        <v>26</v>
      </c>
      <c r="Y14" s="59" t="n">
        <v>2066.17</v>
      </c>
    </row>
    <row r="15" s="58" customFormat="true" ht="23.25" hidden="false" customHeight="true" outlineLevel="0" collapsed="false">
      <c r="A15" s="17" t="s">
        <v>28</v>
      </c>
      <c r="B15" s="57" t="n">
        <v>379932.11</v>
      </c>
      <c r="C15" s="57" t="n">
        <v>168156.09</v>
      </c>
      <c r="D15" s="57" t="s">
        <v>26</v>
      </c>
      <c r="E15" s="57" t="n">
        <v>33483.88</v>
      </c>
      <c r="F15" s="57" t="n">
        <v>154.19</v>
      </c>
      <c r="G15" s="57" t="n">
        <v>697.05</v>
      </c>
      <c r="H15" s="57" t="n">
        <v>19651.31</v>
      </c>
      <c r="I15" s="57" t="n">
        <v>68423.4</v>
      </c>
      <c r="J15" s="57" t="n">
        <v>3780.72</v>
      </c>
      <c r="K15" s="57" t="n">
        <v>33085.33</v>
      </c>
      <c r="L15" s="57" t="n">
        <v>1861.13</v>
      </c>
      <c r="M15" s="57" t="n">
        <v>3514</v>
      </c>
      <c r="N15" s="17" t="s">
        <v>28</v>
      </c>
      <c r="O15" s="57" t="n">
        <v>1822.57</v>
      </c>
      <c r="P15" s="57" t="n">
        <v>5126.09</v>
      </c>
      <c r="Q15" s="57" t="n">
        <v>911.78</v>
      </c>
      <c r="R15" s="57" t="n">
        <v>9549.65</v>
      </c>
      <c r="S15" s="57" t="n">
        <v>10712.18</v>
      </c>
      <c r="T15" s="57" t="n">
        <v>7577.48</v>
      </c>
      <c r="U15" s="57" t="n">
        <v>1794.32</v>
      </c>
      <c r="V15" s="57" t="n">
        <v>6712.41</v>
      </c>
      <c r="W15" s="57" t="n">
        <v>2918.53</v>
      </c>
      <c r="X15" s="57" t="s">
        <v>26</v>
      </c>
      <c r="Y15" s="57" t="s">
        <v>26</v>
      </c>
    </row>
    <row r="16" s="39" customFormat="true" ht="21.75" hidden="false" customHeight="true" outlineLevel="0" collapsed="false">
      <c r="A16" s="22" t="s">
        <v>23</v>
      </c>
      <c r="B16" s="59" t="n">
        <v>199750.3</v>
      </c>
      <c r="C16" s="59" t="n">
        <v>102978.8</v>
      </c>
      <c r="D16" s="59" t="s">
        <v>26</v>
      </c>
      <c r="E16" s="59" t="n">
        <v>16160.38</v>
      </c>
      <c r="F16" s="59" t="n">
        <v>154.19</v>
      </c>
      <c r="G16" s="59" t="n">
        <v>697.05</v>
      </c>
      <c r="H16" s="59" t="n">
        <v>15248.03</v>
      </c>
      <c r="I16" s="59" t="n">
        <v>33798.26</v>
      </c>
      <c r="J16" s="59" t="n">
        <v>3469.28</v>
      </c>
      <c r="K16" s="59" t="n">
        <v>10512.91</v>
      </c>
      <c r="L16" s="59" t="n">
        <v>1110.22</v>
      </c>
      <c r="M16" s="59" t="n">
        <v>1919.74</v>
      </c>
      <c r="N16" s="22" t="s">
        <v>23</v>
      </c>
      <c r="O16" s="59" t="n">
        <v>771.56</v>
      </c>
      <c r="P16" s="59" t="n">
        <v>506.71</v>
      </c>
      <c r="Q16" s="59" t="n">
        <v>423.76</v>
      </c>
      <c r="R16" s="59" t="n">
        <v>4977.67</v>
      </c>
      <c r="S16" s="59" t="n">
        <v>2674.05</v>
      </c>
      <c r="T16" s="59" t="n">
        <v>1069.48</v>
      </c>
      <c r="U16" s="59" t="n">
        <v>301.55</v>
      </c>
      <c r="V16" s="59" t="n">
        <v>2260.48</v>
      </c>
      <c r="W16" s="59" t="n">
        <v>716.19</v>
      </c>
      <c r="X16" s="59" t="s">
        <v>26</v>
      </c>
      <c r="Y16" s="59" t="s">
        <v>26</v>
      </c>
    </row>
    <row r="17" s="39" customFormat="true" ht="21.75" hidden="false" customHeight="true" outlineLevel="0" collapsed="false">
      <c r="A17" s="22" t="s">
        <v>24</v>
      </c>
      <c r="B17" s="59" t="n">
        <v>180181.8</v>
      </c>
      <c r="C17" s="59" t="n">
        <v>65177.28</v>
      </c>
      <c r="D17" s="59" t="s">
        <v>26</v>
      </c>
      <c r="E17" s="59" t="n">
        <v>17323.49</v>
      </c>
      <c r="F17" s="59" t="s">
        <v>26</v>
      </c>
      <c r="G17" s="59" t="s">
        <v>26</v>
      </c>
      <c r="H17" s="59" t="n">
        <v>4403.29</v>
      </c>
      <c r="I17" s="59" t="n">
        <v>34625.14</v>
      </c>
      <c r="J17" s="59" t="n">
        <v>311.44</v>
      </c>
      <c r="K17" s="59" t="n">
        <v>22572.41</v>
      </c>
      <c r="L17" s="59" t="n">
        <v>750.92</v>
      </c>
      <c r="M17" s="59" t="n">
        <v>1594.26</v>
      </c>
      <c r="N17" s="22" t="s">
        <v>24</v>
      </c>
      <c r="O17" s="59" t="n">
        <v>1051.01</v>
      </c>
      <c r="P17" s="59" t="n">
        <v>4619.38</v>
      </c>
      <c r="Q17" s="59" t="n">
        <v>488.02</v>
      </c>
      <c r="R17" s="59" t="n">
        <v>4571.98</v>
      </c>
      <c r="S17" s="59" t="n">
        <v>8038.13</v>
      </c>
      <c r="T17" s="59" t="n">
        <v>6508</v>
      </c>
      <c r="U17" s="59" t="n">
        <v>1492.76</v>
      </c>
      <c r="V17" s="59" t="n">
        <v>4451.94</v>
      </c>
      <c r="W17" s="59" t="n">
        <v>2202.35</v>
      </c>
      <c r="X17" s="59" t="s">
        <v>26</v>
      </c>
      <c r="Y17" s="59" t="s">
        <v>26</v>
      </c>
    </row>
    <row r="18" s="58" customFormat="true" ht="23.25" hidden="false" customHeight="true" outlineLevel="0" collapsed="false">
      <c r="A18" s="17" t="s">
        <v>29</v>
      </c>
      <c r="B18" s="57" t="n">
        <v>171715.48</v>
      </c>
      <c r="C18" s="57" t="n">
        <v>63667.39</v>
      </c>
      <c r="D18" s="57" t="n">
        <v>687.47</v>
      </c>
      <c r="E18" s="57" t="n">
        <v>9939.3</v>
      </c>
      <c r="F18" s="57" t="n">
        <v>643.2</v>
      </c>
      <c r="G18" s="57" t="n">
        <v>485.01</v>
      </c>
      <c r="H18" s="57" t="n">
        <v>6424.86</v>
      </c>
      <c r="I18" s="57" t="n">
        <v>31145.08</v>
      </c>
      <c r="J18" s="57" t="n">
        <v>3649.75</v>
      </c>
      <c r="K18" s="57" t="n">
        <v>12526.46</v>
      </c>
      <c r="L18" s="57" t="n">
        <v>285.39</v>
      </c>
      <c r="M18" s="57" t="n">
        <v>989.72</v>
      </c>
      <c r="N18" s="17" t="s">
        <v>29</v>
      </c>
      <c r="O18" s="57" t="n">
        <v>284.27</v>
      </c>
      <c r="P18" s="57" t="n">
        <v>156.53</v>
      </c>
      <c r="Q18" s="57" t="n">
        <v>437.54</v>
      </c>
      <c r="R18" s="57" t="n">
        <v>9759.2</v>
      </c>
      <c r="S18" s="57" t="n">
        <v>7055.93</v>
      </c>
      <c r="T18" s="57" t="n">
        <v>5504.57</v>
      </c>
      <c r="U18" s="57" t="n">
        <v>1104.38</v>
      </c>
      <c r="V18" s="57" t="n">
        <v>16188.6</v>
      </c>
      <c r="W18" s="57" t="n">
        <v>780.82</v>
      </c>
      <c r="X18" s="57" t="s">
        <v>26</v>
      </c>
      <c r="Y18" s="57" t="s">
        <v>26</v>
      </c>
    </row>
    <row r="19" s="39" customFormat="true" ht="21" hidden="false" customHeight="true" outlineLevel="0" collapsed="false">
      <c r="A19" s="22" t="s">
        <v>23</v>
      </c>
      <c r="B19" s="59" t="n">
        <v>93936.02</v>
      </c>
      <c r="C19" s="59" t="n">
        <v>41385.73</v>
      </c>
      <c r="D19" s="59" t="n">
        <v>583.17</v>
      </c>
      <c r="E19" s="59" t="n">
        <v>5480.84</v>
      </c>
      <c r="F19" s="59" t="n">
        <v>386.04</v>
      </c>
      <c r="G19" s="59" t="n">
        <v>258.51</v>
      </c>
      <c r="H19" s="59" t="n">
        <v>5428.07</v>
      </c>
      <c r="I19" s="59" t="n">
        <v>15219.74</v>
      </c>
      <c r="J19" s="59" t="n">
        <v>2927.96</v>
      </c>
      <c r="K19" s="59" t="n">
        <v>2869.95</v>
      </c>
      <c r="L19" s="59" t="n">
        <v>103.4</v>
      </c>
      <c r="M19" s="59" t="n">
        <v>632.25</v>
      </c>
      <c r="N19" s="22" t="s">
        <v>23</v>
      </c>
      <c r="O19" s="59" t="n">
        <v>140.3</v>
      </c>
      <c r="P19" s="59" t="n">
        <v>156.53</v>
      </c>
      <c r="Q19" s="59" t="n">
        <v>381.75</v>
      </c>
      <c r="R19" s="59" t="n">
        <v>5604.22</v>
      </c>
      <c r="S19" s="59" t="n">
        <v>2167.86</v>
      </c>
      <c r="T19" s="59" t="n">
        <v>1398</v>
      </c>
      <c r="U19" s="59" t="n">
        <v>823.79</v>
      </c>
      <c r="V19" s="59" t="n">
        <v>7987.89</v>
      </c>
      <c r="W19" s="59" t="s">
        <v>26</v>
      </c>
      <c r="X19" s="59" t="s">
        <v>26</v>
      </c>
      <c r="Y19" s="59" t="s">
        <v>26</v>
      </c>
    </row>
    <row r="20" s="39" customFormat="true" ht="21" hidden="false" customHeight="true" outlineLevel="0" collapsed="false">
      <c r="A20" s="22" t="s">
        <v>24</v>
      </c>
      <c r="B20" s="59" t="n">
        <v>77779.46</v>
      </c>
      <c r="C20" s="59" t="n">
        <v>22281.66</v>
      </c>
      <c r="D20" s="59" t="n">
        <v>104.29</v>
      </c>
      <c r="E20" s="59" t="n">
        <v>4458.47</v>
      </c>
      <c r="F20" s="59" t="n">
        <v>257.16</v>
      </c>
      <c r="G20" s="59" t="n">
        <v>226.5</v>
      </c>
      <c r="H20" s="59" t="n">
        <v>996.79</v>
      </c>
      <c r="I20" s="59" t="n">
        <v>15925.34</v>
      </c>
      <c r="J20" s="59" t="n">
        <v>721.79</v>
      </c>
      <c r="K20" s="59" t="n">
        <v>9656.51</v>
      </c>
      <c r="L20" s="59" t="n">
        <v>181.99</v>
      </c>
      <c r="M20" s="59" t="n">
        <v>357.47</v>
      </c>
      <c r="N20" s="22" t="s">
        <v>24</v>
      </c>
      <c r="O20" s="59" t="n">
        <v>143.97</v>
      </c>
      <c r="P20" s="59" t="s">
        <v>26</v>
      </c>
      <c r="Q20" s="59" t="n">
        <v>55.79</v>
      </c>
      <c r="R20" s="59" t="n">
        <v>4154.98</v>
      </c>
      <c r="S20" s="59" t="n">
        <v>4888.07</v>
      </c>
      <c r="T20" s="59" t="n">
        <v>4106.57</v>
      </c>
      <c r="U20" s="59" t="n">
        <v>280.59</v>
      </c>
      <c r="V20" s="59" t="n">
        <v>8200.71</v>
      </c>
      <c r="W20" s="59" t="n">
        <v>780.82</v>
      </c>
      <c r="X20" s="59" t="s">
        <v>26</v>
      </c>
      <c r="Y20" s="59" t="s">
        <v>26</v>
      </c>
    </row>
    <row r="21" s="58" customFormat="true" ht="23.25" hidden="false" customHeight="true" outlineLevel="0" collapsed="false">
      <c r="A21" s="17" t="s">
        <v>30</v>
      </c>
      <c r="B21" s="57" t="n">
        <v>566397.19</v>
      </c>
      <c r="C21" s="57" t="n">
        <v>106302.8</v>
      </c>
      <c r="D21" s="57" t="s">
        <v>26</v>
      </c>
      <c r="E21" s="57" t="n">
        <v>203020.56</v>
      </c>
      <c r="F21" s="57" t="n">
        <v>1344.77</v>
      </c>
      <c r="G21" s="57" t="n">
        <v>472.59</v>
      </c>
      <c r="H21" s="57" t="n">
        <v>20003.52</v>
      </c>
      <c r="I21" s="57" t="n">
        <v>79368.11</v>
      </c>
      <c r="J21" s="57" t="n">
        <v>21142.7</v>
      </c>
      <c r="K21" s="57" t="n">
        <v>55036.03</v>
      </c>
      <c r="L21" s="57" t="n">
        <v>1507.79</v>
      </c>
      <c r="M21" s="57" t="n">
        <v>2946.49</v>
      </c>
      <c r="N21" s="17" t="s">
        <v>30</v>
      </c>
      <c r="O21" s="57" t="n">
        <v>1542.35</v>
      </c>
      <c r="P21" s="57" t="n">
        <v>2957.6</v>
      </c>
      <c r="Q21" s="57" t="n">
        <v>4442.28</v>
      </c>
      <c r="R21" s="57" t="n">
        <v>26126.76</v>
      </c>
      <c r="S21" s="57" t="n">
        <v>13806.62</v>
      </c>
      <c r="T21" s="57" t="n">
        <v>14586.97</v>
      </c>
      <c r="U21" s="57" t="n">
        <v>1207.17</v>
      </c>
      <c r="V21" s="57" t="n">
        <v>9347.12</v>
      </c>
      <c r="W21" s="57" t="n">
        <v>886.09</v>
      </c>
      <c r="X21" s="57" t="s">
        <v>26</v>
      </c>
      <c r="Y21" s="57" t="n">
        <v>348.89</v>
      </c>
    </row>
    <row r="22" s="39" customFormat="true" ht="21" hidden="false" customHeight="true" outlineLevel="0" collapsed="false">
      <c r="A22" s="22" t="s">
        <v>23</v>
      </c>
      <c r="B22" s="59" t="n">
        <v>309260.73</v>
      </c>
      <c r="C22" s="59" t="n">
        <v>72036.07</v>
      </c>
      <c r="D22" s="59" t="s">
        <v>26</v>
      </c>
      <c r="E22" s="59" t="n">
        <v>103313.97</v>
      </c>
      <c r="F22" s="59" t="n">
        <v>828.38</v>
      </c>
      <c r="G22" s="59" t="n">
        <v>472.59</v>
      </c>
      <c r="H22" s="59" t="n">
        <v>18941.68</v>
      </c>
      <c r="I22" s="59" t="n">
        <v>39458.53</v>
      </c>
      <c r="J22" s="59" t="n">
        <v>17605.77</v>
      </c>
      <c r="K22" s="59" t="n">
        <v>20170.64</v>
      </c>
      <c r="L22" s="59" t="n">
        <v>1507.79</v>
      </c>
      <c r="M22" s="59" t="n">
        <v>2069.49</v>
      </c>
      <c r="N22" s="22" t="s">
        <v>23</v>
      </c>
      <c r="O22" s="59" t="n">
        <v>1124.23</v>
      </c>
      <c r="P22" s="59" t="n">
        <v>1904.91</v>
      </c>
      <c r="Q22" s="59" t="n">
        <v>2852.03</v>
      </c>
      <c r="R22" s="59" t="n">
        <v>15322.7</v>
      </c>
      <c r="S22" s="59" t="n">
        <v>3519.26</v>
      </c>
      <c r="T22" s="59" t="n">
        <v>3423.86</v>
      </c>
      <c r="U22" s="59" t="n">
        <v>569.16</v>
      </c>
      <c r="V22" s="59" t="n">
        <v>4139.68</v>
      </c>
      <c r="W22" s="59" t="s">
        <v>26</v>
      </c>
      <c r="X22" s="59" t="s">
        <v>26</v>
      </c>
      <c r="Y22" s="59" t="s">
        <v>26</v>
      </c>
    </row>
    <row r="23" s="39" customFormat="true" ht="21" hidden="false" customHeight="true" outlineLevel="0" collapsed="false">
      <c r="A23" s="22" t="s">
        <v>24</v>
      </c>
      <c r="B23" s="59" t="n">
        <v>257136.46</v>
      </c>
      <c r="C23" s="59" t="n">
        <v>34266.73</v>
      </c>
      <c r="D23" s="59" t="s">
        <v>26</v>
      </c>
      <c r="E23" s="59" t="n">
        <v>99706.59</v>
      </c>
      <c r="F23" s="59" t="n">
        <v>516.39</v>
      </c>
      <c r="G23" s="59" t="s">
        <v>26</v>
      </c>
      <c r="H23" s="59" t="n">
        <v>1061.85</v>
      </c>
      <c r="I23" s="59" t="n">
        <v>39909.58</v>
      </c>
      <c r="J23" s="59" t="n">
        <v>3536.93</v>
      </c>
      <c r="K23" s="59" t="n">
        <v>34865.39</v>
      </c>
      <c r="L23" s="59" t="s">
        <v>26</v>
      </c>
      <c r="M23" s="59" t="n">
        <v>877</v>
      </c>
      <c r="N23" s="22" t="s">
        <v>24</v>
      </c>
      <c r="O23" s="59" t="n">
        <v>418.11</v>
      </c>
      <c r="P23" s="59" t="n">
        <v>1052.69</v>
      </c>
      <c r="Q23" s="59" t="n">
        <v>1590.25</v>
      </c>
      <c r="R23" s="59" t="n">
        <v>10804.06</v>
      </c>
      <c r="S23" s="59" t="n">
        <v>10287.36</v>
      </c>
      <c r="T23" s="59" t="n">
        <v>11163.1</v>
      </c>
      <c r="U23" s="59" t="n">
        <v>638.01</v>
      </c>
      <c r="V23" s="59" t="n">
        <v>5207.43</v>
      </c>
      <c r="W23" s="59" t="n">
        <v>886.09</v>
      </c>
      <c r="X23" s="59" t="s">
        <v>26</v>
      </c>
      <c r="Y23" s="59" t="n">
        <v>348.89</v>
      </c>
    </row>
    <row r="24" s="3" customFormat="true" ht="9" hidden="false" customHeight="true" outlineLevel="0" collapsed="false">
      <c r="A24" s="36"/>
      <c r="B24" s="37"/>
      <c r="C24" s="37"/>
      <c r="D24" s="37"/>
      <c r="E24" s="60"/>
      <c r="F24" s="37"/>
      <c r="G24" s="37"/>
      <c r="H24" s="37"/>
      <c r="I24" s="37"/>
      <c r="J24" s="37"/>
      <c r="K24" s="37"/>
      <c r="L24" s="37"/>
      <c r="M24" s="37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</row>
    <row r="25" s="51" customFormat="true" ht="30" hidden="false" customHeight="true" outlineLevel="0" collapsed="false">
      <c r="A25" s="31" t="s">
        <v>84</v>
      </c>
      <c r="B25" s="61"/>
      <c r="C25" s="61"/>
      <c r="D25" s="62"/>
      <c r="E25" s="62"/>
      <c r="F25" s="61"/>
      <c r="G25" s="61"/>
      <c r="H25" s="61"/>
      <c r="I25" s="61"/>
      <c r="J25" s="61"/>
      <c r="K25" s="61"/>
      <c r="L25" s="61"/>
      <c r="M25" s="61"/>
      <c r="N25" s="31" t="str">
        <f aca="false">$A$25</f>
        <v>ตารางที่ 4 ผู้มีงานทำ จำแนกตามกิจกรรมทางเศรษฐกิจ และเพศ ภาคตะวันออก เป็นรายจังหวัด ไตรมาสที่ 1 (มกราคม - มีนาคม) 2568 (ต่อ)</v>
      </c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</row>
    <row r="26" s="55" customFormat="true" ht="9.95" hidden="false" customHeight="true" outlineLevel="0" collapsed="false">
      <c r="A26" s="52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2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56" customFormat="true" ht="19.5" hidden="false" customHeight="true" outlineLevel="0" collapsed="false">
      <c r="A27" s="5"/>
      <c r="B27" s="6"/>
      <c r="C27" s="6" t="s">
        <v>85</v>
      </c>
      <c r="D27" s="6" t="s">
        <v>86</v>
      </c>
      <c r="E27" s="6" t="s">
        <v>87</v>
      </c>
      <c r="F27" s="6" t="s">
        <v>88</v>
      </c>
      <c r="G27" s="6" t="s">
        <v>89</v>
      </c>
      <c r="H27" s="6" t="s">
        <v>90</v>
      </c>
      <c r="I27" s="6" t="s">
        <v>91</v>
      </c>
      <c r="J27" s="6" t="s">
        <v>92</v>
      </c>
      <c r="K27" s="6" t="s">
        <v>93</v>
      </c>
      <c r="L27" s="6" t="s">
        <v>94</v>
      </c>
      <c r="M27" s="6" t="s">
        <v>95</v>
      </c>
      <c r="N27" s="5"/>
      <c r="O27" s="6" t="s">
        <v>96</v>
      </c>
      <c r="P27" s="6" t="s">
        <v>96</v>
      </c>
      <c r="Q27" s="6" t="s">
        <v>96</v>
      </c>
      <c r="R27" s="6" t="s">
        <v>97</v>
      </c>
      <c r="S27" s="6" t="s">
        <v>41</v>
      </c>
      <c r="T27" s="6" t="s">
        <v>96</v>
      </c>
      <c r="U27" s="6" t="s">
        <v>98</v>
      </c>
      <c r="V27" s="6" t="s">
        <v>96</v>
      </c>
      <c r="W27" s="6" t="s">
        <v>99</v>
      </c>
      <c r="X27" s="6" t="s">
        <v>100</v>
      </c>
      <c r="Y27" s="6" t="s">
        <v>46</v>
      </c>
    </row>
    <row r="28" s="56" customFormat="true" ht="19.5" hidden="false" customHeight="true" outlineLevel="0" collapsed="false">
      <c r="A28" s="11" t="s">
        <v>5</v>
      </c>
      <c r="B28" s="12" t="s">
        <v>13</v>
      </c>
      <c r="C28" s="12" t="s">
        <v>101</v>
      </c>
      <c r="D28" s="12" t="s">
        <v>102</v>
      </c>
      <c r="E28" s="44"/>
      <c r="F28" s="12" t="s">
        <v>103</v>
      </c>
      <c r="G28" s="12" t="s">
        <v>104</v>
      </c>
      <c r="H28" s="12" t="s">
        <v>105</v>
      </c>
      <c r="I28" s="12" t="s">
        <v>104</v>
      </c>
      <c r="J28" s="12" t="s">
        <v>106</v>
      </c>
      <c r="K28" s="12" t="s">
        <v>107</v>
      </c>
      <c r="L28" s="12" t="s">
        <v>104</v>
      </c>
      <c r="M28" s="12" t="s">
        <v>108</v>
      </c>
      <c r="N28" s="11" t="s">
        <v>5</v>
      </c>
      <c r="O28" s="12" t="s">
        <v>109</v>
      </c>
      <c r="P28" s="12" t="s">
        <v>110</v>
      </c>
      <c r="Q28" s="12" t="s">
        <v>111</v>
      </c>
      <c r="R28" s="12" t="s">
        <v>112</v>
      </c>
      <c r="S28" s="44"/>
      <c r="T28" s="12" t="s">
        <v>113</v>
      </c>
      <c r="U28" s="12" t="s">
        <v>114</v>
      </c>
      <c r="V28" s="12" t="s">
        <v>115</v>
      </c>
      <c r="W28" s="12" t="s">
        <v>116</v>
      </c>
      <c r="X28" s="12" t="s">
        <v>117</v>
      </c>
      <c r="Y28" s="44"/>
    </row>
    <row r="29" s="56" customFormat="true" ht="19.5" hidden="false" customHeight="true" outlineLevel="0" collapsed="false">
      <c r="A29" s="14"/>
      <c r="B29" s="15"/>
      <c r="C29" s="15" t="s">
        <v>118</v>
      </c>
      <c r="D29" s="15" t="s">
        <v>119</v>
      </c>
      <c r="E29" s="15"/>
      <c r="F29" s="15" t="s">
        <v>120</v>
      </c>
      <c r="G29" s="15" t="s">
        <v>121</v>
      </c>
      <c r="H29" s="15"/>
      <c r="I29" s="15" t="s">
        <v>122</v>
      </c>
      <c r="J29" s="15" t="s">
        <v>123</v>
      </c>
      <c r="K29" s="15" t="s">
        <v>124</v>
      </c>
      <c r="L29" s="15" t="s">
        <v>125</v>
      </c>
      <c r="M29" s="15" t="s">
        <v>126</v>
      </c>
      <c r="N29" s="14"/>
      <c r="O29" s="15"/>
      <c r="P29" s="15"/>
      <c r="Q29" s="15"/>
      <c r="R29" s="15"/>
      <c r="S29" s="15"/>
      <c r="T29" s="15"/>
      <c r="U29" s="15" t="s">
        <v>127</v>
      </c>
      <c r="V29" s="15" t="s">
        <v>128</v>
      </c>
      <c r="W29" s="15" t="s">
        <v>129</v>
      </c>
      <c r="X29" s="15" t="s">
        <v>130</v>
      </c>
      <c r="Y29" s="15"/>
    </row>
    <row r="30" s="58" customFormat="true" ht="23.25" hidden="false" customHeight="true" outlineLevel="0" collapsed="false">
      <c r="A30" s="17" t="s">
        <v>32</v>
      </c>
      <c r="B30" s="57" t="n">
        <v>386320.98</v>
      </c>
      <c r="C30" s="57" t="n">
        <v>54852.42</v>
      </c>
      <c r="D30" s="57" t="s">
        <v>26</v>
      </c>
      <c r="E30" s="57" t="n">
        <v>147019.92</v>
      </c>
      <c r="F30" s="57" t="n">
        <v>1646.22</v>
      </c>
      <c r="G30" s="57" t="n">
        <v>92.28</v>
      </c>
      <c r="H30" s="57" t="n">
        <v>20341.73</v>
      </c>
      <c r="I30" s="57" t="n">
        <v>74529.62</v>
      </c>
      <c r="J30" s="57" t="n">
        <v>8114.23</v>
      </c>
      <c r="K30" s="57" t="n">
        <v>26132.42</v>
      </c>
      <c r="L30" s="57" t="n">
        <v>132.25</v>
      </c>
      <c r="M30" s="57" t="n">
        <v>3228.41</v>
      </c>
      <c r="N30" s="17" t="s">
        <v>32</v>
      </c>
      <c r="O30" s="57" t="n">
        <v>543.88</v>
      </c>
      <c r="P30" s="57" t="n">
        <v>1387.47</v>
      </c>
      <c r="Q30" s="57" t="n">
        <v>10536.13</v>
      </c>
      <c r="R30" s="57" t="n">
        <v>16234.88</v>
      </c>
      <c r="S30" s="57" t="n">
        <v>9880.18</v>
      </c>
      <c r="T30" s="57" t="n">
        <v>6104.35</v>
      </c>
      <c r="U30" s="57" t="n">
        <v>188.97</v>
      </c>
      <c r="V30" s="57" t="n">
        <v>5270.11</v>
      </c>
      <c r="W30" s="57" t="n">
        <v>85.54</v>
      </c>
      <c r="X30" s="57" t="s">
        <v>26</v>
      </c>
      <c r="Y30" s="57" t="s">
        <v>26</v>
      </c>
    </row>
    <row r="31" s="39" customFormat="true" ht="21" hidden="false" customHeight="true" outlineLevel="0" collapsed="false">
      <c r="A31" s="22" t="s">
        <v>23</v>
      </c>
      <c r="B31" s="59" t="n">
        <v>206690.01</v>
      </c>
      <c r="C31" s="59" t="n">
        <v>35924.8</v>
      </c>
      <c r="D31" s="59" t="s">
        <v>26</v>
      </c>
      <c r="E31" s="59" t="n">
        <v>74956.02</v>
      </c>
      <c r="F31" s="59" t="n">
        <v>1646.22</v>
      </c>
      <c r="G31" s="59" t="n">
        <v>92.28</v>
      </c>
      <c r="H31" s="59" t="n">
        <v>18771.15</v>
      </c>
      <c r="I31" s="59" t="n">
        <v>34986.42</v>
      </c>
      <c r="J31" s="59" t="n">
        <v>7604.22</v>
      </c>
      <c r="K31" s="59" t="n">
        <v>8327.06</v>
      </c>
      <c r="L31" s="59" t="n">
        <v>68.75</v>
      </c>
      <c r="M31" s="59" t="n">
        <v>478.06</v>
      </c>
      <c r="N31" s="22" t="s">
        <v>23</v>
      </c>
      <c r="O31" s="59" t="n">
        <v>73.76</v>
      </c>
      <c r="P31" s="59" t="n">
        <v>73.76</v>
      </c>
      <c r="Q31" s="59" t="n">
        <v>6163.85</v>
      </c>
      <c r="R31" s="59" t="n">
        <v>11096.19</v>
      </c>
      <c r="S31" s="59" t="n">
        <v>4212.55</v>
      </c>
      <c r="T31" s="59" t="n">
        <v>1689.84</v>
      </c>
      <c r="U31" s="59" t="s">
        <v>26</v>
      </c>
      <c r="V31" s="59" t="n">
        <v>525.07</v>
      </c>
      <c r="W31" s="59" t="s">
        <v>26</v>
      </c>
      <c r="X31" s="59" t="s">
        <v>26</v>
      </c>
      <c r="Y31" s="59" t="s">
        <v>26</v>
      </c>
    </row>
    <row r="32" s="39" customFormat="true" ht="21" hidden="false" customHeight="true" outlineLevel="0" collapsed="false">
      <c r="A32" s="22" t="s">
        <v>24</v>
      </c>
      <c r="B32" s="59" t="n">
        <v>179630.97</v>
      </c>
      <c r="C32" s="59" t="n">
        <v>18927.61</v>
      </c>
      <c r="D32" s="59" t="s">
        <v>26</v>
      </c>
      <c r="E32" s="59" t="n">
        <v>72063.9</v>
      </c>
      <c r="F32" s="59" t="s">
        <v>26</v>
      </c>
      <c r="G32" s="59" t="s">
        <v>26</v>
      </c>
      <c r="H32" s="59" t="n">
        <v>1570.58</v>
      </c>
      <c r="I32" s="59" t="n">
        <v>39543.2</v>
      </c>
      <c r="J32" s="59" t="n">
        <v>510.01</v>
      </c>
      <c r="K32" s="59" t="n">
        <v>17805.36</v>
      </c>
      <c r="L32" s="59" t="n">
        <v>63.5</v>
      </c>
      <c r="M32" s="59" t="n">
        <v>2750.35</v>
      </c>
      <c r="N32" s="22" t="s">
        <v>24</v>
      </c>
      <c r="O32" s="59" t="n">
        <v>470.11</v>
      </c>
      <c r="P32" s="59" t="n">
        <v>1313.7</v>
      </c>
      <c r="Q32" s="59" t="n">
        <v>4372.28</v>
      </c>
      <c r="R32" s="59" t="n">
        <v>5138.69</v>
      </c>
      <c r="S32" s="59" t="n">
        <v>5667.62</v>
      </c>
      <c r="T32" s="59" t="n">
        <v>4414.5</v>
      </c>
      <c r="U32" s="59" t="n">
        <v>188.97</v>
      </c>
      <c r="V32" s="59" t="n">
        <v>4745.04</v>
      </c>
      <c r="W32" s="59" t="n">
        <v>85.54</v>
      </c>
      <c r="X32" s="59" t="s">
        <v>26</v>
      </c>
      <c r="Y32" s="59" t="s">
        <v>26</v>
      </c>
    </row>
    <row r="33" s="58" customFormat="true" ht="23.25" hidden="false" customHeight="true" outlineLevel="0" collapsed="false">
      <c r="A33" s="17" t="s">
        <v>33</v>
      </c>
      <c r="B33" s="57" t="n">
        <v>152461.96</v>
      </c>
      <c r="C33" s="57" t="n">
        <v>26032.67</v>
      </c>
      <c r="D33" s="57" t="s">
        <v>26</v>
      </c>
      <c r="E33" s="57" t="n">
        <v>30058.02</v>
      </c>
      <c r="F33" s="57" t="s">
        <v>26</v>
      </c>
      <c r="G33" s="57" t="n">
        <v>478.84</v>
      </c>
      <c r="H33" s="57" t="n">
        <v>13464.99</v>
      </c>
      <c r="I33" s="57" t="n">
        <v>25976.73</v>
      </c>
      <c r="J33" s="57" t="n">
        <v>5827.06</v>
      </c>
      <c r="K33" s="57" t="n">
        <v>15469.87</v>
      </c>
      <c r="L33" s="57" t="n">
        <v>424.49</v>
      </c>
      <c r="M33" s="57" t="n">
        <v>1202.58</v>
      </c>
      <c r="N33" s="17" t="s">
        <v>33</v>
      </c>
      <c r="O33" s="57" t="n">
        <v>517.33</v>
      </c>
      <c r="P33" s="57" t="n">
        <v>800.41</v>
      </c>
      <c r="Q33" s="57" t="n">
        <v>1610.11</v>
      </c>
      <c r="R33" s="57" t="n">
        <v>9890.09</v>
      </c>
      <c r="S33" s="57" t="n">
        <v>7636.45</v>
      </c>
      <c r="T33" s="57" t="n">
        <v>4369.4</v>
      </c>
      <c r="U33" s="57" t="n">
        <v>4463.47</v>
      </c>
      <c r="V33" s="57" t="n">
        <v>3333.84</v>
      </c>
      <c r="W33" s="57" t="n">
        <v>905.6</v>
      </c>
      <c r="X33" s="57" t="s">
        <v>26</v>
      </c>
      <c r="Y33" s="57" t="s">
        <v>26</v>
      </c>
    </row>
    <row r="34" s="39" customFormat="true" ht="21" hidden="false" customHeight="true" outlineLevel="0" collapsed="false">
      <c r="A34" s="22" t="s">
        <v>23</v>
      </c>
      <c r="B34" s="59" t="n">
        <v>82908.41</v>
      </c>
      <c r="C34" s="59" t="n">
        <v>18544.94</v>
      </c>
      <c r="D34" s="59" t="s">
        <v>26</v>
      </c>
      <c r="E34" s="59" t="n">
        <v>13743.88</v>
      </c>
      <c r="F34" s="59" t="s">
        <v>26</v>
      </c>
      <c r="G34" s="59" t="n">
        <v>92.95</v>
      </c>
      <c r="H34" s="59" t="n">
        <v>11258.22</v>
      </c>
      <c r="I34" s="59" t="n">
        <v>12468.16</v>
      </c>
      <c r="J34" s="59" t="n">
        <v>5274.48</v>
      </c>
      <c r="K34" s="59" t="n">
        <v>6322.42</v>
      </c>
      <c r="L34" s="59" t="n">
        <v>228.06</v>
      </c>
      <c r="M34" s="59" t="n">
        <v>426.4</v>
      </c>
      <c r="N34" s="22" t="s">
        <v>23</v>
      </c>
      <c r="O34" s="59" t="n">
        <v>359.66</v>
      </c>
      <c r="P34" s="59" t="n">
        <v>209.82</v>
      </c>
      <c r="Q34" s="59" t="n">
        <v>1208.92</v>
      </c>
      <c r="R34" s="59" t="n">
        <v>5689.6</v>
      </c>
      <c r="S34" s="59" t="n">
        <v>1837.11</v>
      </c>
      <c r="T34" s="59" t="n">
        <v>964.4</v>
      </c>
      <c r="U34" s="59" t="n">
        <v>1985.4</v>
      </c>
      <c r="V34" s="59" t="n">
        <v>2042.02</v>
      </c>
      <c r="W34" s="59" t="n">
        <v>251.96</v>
      </c>
      <c r="X34" s="59" t="s">
        <v>26</v>
      </c>
      <c r="Y34" s="59" t="s">
        <v>26</v>
      </c>
    </row>
    <row r="35" s="39" customFormat="true" ht="21" hidden="false" customHeight="true" outlineLevel="0" collapsed="false">
      <c r="A35" s="22" t="s">
        <v>24</v>
      </c>
      <c r="B35" s="59" t="n">
        <v>69553.55</v>
      </c>
      <c r="C35" s="59" t="n">
        <v>7487.73</v>
      </c>
      <c r="D35" s="59" t="s">
        <v>26</v>
      </c>
      <c r="E35" s="59" t="n">
        <v>16314.14</v>
      </c>
      <c r="F35" s="59" t="s">
        <v>26</v>
      </c>
      <c r="G35" s="59" t="n">
        <v>385.89</v>
      </c>
      <c r="H35" s="59" t="n">
        <v>2206.78</v>
      </c>
      <c r="I35" s="59" t="n">
        <v>13508.57</v>
      </c>
      <c r="J35" s="59" t="n">
        <v>552.58</v>
      </c>
      <c r="K35" s="59" t="n">
        <v>9147.46</v>
      </c>
      <c r="L35" s="59" t="n">
        <v>196.43</v>
      </c>
      <c r="M35" s="59" t="n">
        <v>776.18</v>
      </c>
      <c r="N35" s="22" t="s">
        <v>24</v>
      </c>
      <c r="O35" s="59" t="n">
        <v>157.67</v>
      </c>
      <c r="P35" s="59" t="n">
        <v>590.59</v>
      </c>
      <c r="Q35" s="59" t="n">
        <v>401.19</v>
      </c>
      <c r="R35" s="59" t="n">
        <v>4200.49</v>
      </c>
      <c r="S35" s="59" t="n">
        <v>5799.34</v>
      </c>
      <c r="T35" s="59" t="n">
        <v>3404.99</v>
      </c>
      <c r="U35" s="59" t="n">
        <v>2478.08</v>
      </c>
      <c r="V35" s="59" t="n">
        <v>1291.81</v>
      </c>
      <c r="W35" s="59" t="n">
        <v>653.64</v>
      </c>
      <c r="X35" s="59" t="s">
        <v>26</v>
      </c>
      <c r="Y35" s="59" t="s">
        <v>26</v>
      </c>
    </row>
    <row r="36" s="58" customFormat="true" ht="23.25" hidden="false" customHeight="true" outlineLevel="0" collapsed="false">
      <c r="A36" s="17" t="s">
        <v>34</v>
      </c>
      <c r="B36" s="57" t="n">
        <v>364220.21</v>
      </c>
      <c r="C36" s="57" t="n">
        <v>130930.28</v>
      </c>
      <c r="D36" s="57" t="s">
        <v>26</v>
      </c>
      <c r="E36" s="57" t="n">
        <v>38136.77</v>
      </c>
      <c r="F36" s="57" t="n">
        <v>1434.37</v>
      </c>
      <c r="G36" s="57" t="n">
        <v>799.13</v>
      </c>
      <c r="H36" s="57" t="n">
        <v>22429.8</v>
      </c>
      <c r="I36" s="57" t="n">
        <v>67276.56</v>
      </c>
      <c r="J36" s="57" t="n">
        <v>18852.06</v>
      </c>
      <c r="K36" s="57" t="n">
        <v>20838.64</v>
      </c>
      <c r="L36" s="57" t="n">
        <v>287.32</v>
      </c>
      <c r="M36" s="57" t="n">
        <v>1897.34</v>
      </c>
      <c r="N36" s="17" t="s">
        <v>34</v>
      </c>
      <c r="O36" s="57" t="n">
        <v>1537.31</v>
      </c>
      <c r="P36" s="57" t="n">
        <v>1776.23</v>
      </c>
      <c r="Q36" s="57" t="n">
        <v>1284.52</v>
      </c>
      <c r="R36" s="57" t="n">
        <v>26808.61</v>
      </c>
      <c r="S36" s="57" t="n">
        <v>9567.71</v>
      </c>
      <c r="T36" s="57" t="n">
        <v>7087.36</v>
      </c>
      <c r="U36" s="57" t="n">
        <v>6857.76</v>
      </c>
      <c r="V36" s="57" t="n">
        <v>5120.84</v>
      </c>
      <c r="W36" s="57" t="n">
        <v>1297.61</v>
      </c>
      <c r="X36" s="57" t="s">
        <v>26</v>
      </c>
      <c r="Y36" s="57" t="s">
        <v>26</v>
      </c>
    </row>
    <row r="37" s="39" customFormat="true" ht="21.75" hidden="false" customHeight="true" outlineLevel="0" collapsed="false">
      <c r="A37" s="22" t="s">
        <v>23</v>
      </c>
      <c r="B37" s="59" t="n">
        <v>200948.91</v>
      </c>
      <c r="C37" s="59" t="n">
        <v>86001.53</v>
      </c>
      <c r="D37" s="59" t="s">
        <v>26</v>
      </c>
      <c r="E37" s="59" t="n">
        <v>15412.06</v>
      </c>
      <c r="F37" s="59" t="n">
        <v>643.9</v>
      </c>
      <c r="G37" s="59" t="n">
        <v>85.62</v>
      </c>
      <c r="H37" s="59" t="n">
        <v>20273.14</v>
      </c>
      <c r="I37" s="59" t="n">
        <v>31664.89</v>
      </c>
      <c r="J37" s="59" t="n">
        <v>13827.87</v>
      </c>
      <c r="K37" s="59" t="n">
        <v>5094.32</v>
      </c>
      <c r="L37" s="59" t="s">
        <v>26</v>
      </c>
      <c r="M37" s="59" t="n">
        <v>284.92</v>
      </c>
      <c r="N37" s="22" t="s">
        <v>23</v>
      </c>
      <c r="O37" s="59" t="n">
        <v>291.09</v>
      </c>
      <c r="P37" s="59" t="n">
        <v>1380.59</v>
      </c>
      <c r="Q37" s="59" t="n">
        <v>947.1</v>
      </c>
      <c r="R37" s="59" t="n">
        <v>13895.3</v>
      </c>
      <c r="S37" s="59" t="n">
        <v>2811.95</v>
      </c>
      <c r="T37" s="59" t="n">
        <v>552.16</v>
      </c>
      <c r="U37" s="59" t="n">
        <v>4379.99</v>
      </c>
      <c r="V37" s="59" t="n">
        <v>2699.29</v>
      </c>
      <c r="W37" s="59" t="n">
        <v>703.2</v>
      </c>
      <c r="X37" s="59" t="s">
        <v>26</v>
      </c>
      <c r="Y37" s="59" t="s">
        <v>26</v>
      </c>
    </row>
    <row r="38" s="39" customFormat="true" ht="21.75" hidden="false" customHeight="true" outlineLevel="0" collapsed="false">
      <c r="A38" s="22" t="s">
        <v>24</v>
      </c>
      <c r="B38" s="59" t="n">
        <v>163271.31</v>
      </c>
      <c r="C38" s="59" t="n">
        <v>44928.75</v>
      </c>
      <c r="D38" s="59" t="s">
        <v>26</v>
      </c>
      <c r="E38" s="59" t="n">
        <v>22724.71</v>
      </c>
      <c r="F38" s="59" t="n">
        <v>790.47</v>
      </c>
      <c r="G38" s="59" t="n">
        <v>713.51</v>
      </c>
      <c r="H38" s="59" t="n">
        <v>2156.66</v>
      </c>
      <c r="I38" s="59" t="n">
        <v>35611.68</v>
      </c>
      <c r="J38" s="59" t="n">
        <v>5024.19</v>
      </c>
      <c r="K38" s="59" t="n">
        <v>15744.32</v>
      </c>
      <c r="L38" s="59" t="n">
        <v>287.32</v>
      </c>
      <c r="M38" s="59" t="n">
        <v>1612.43</v>
      </c>
      <c r="N38" s="22" t="s">
        <v>24</v>
      </c>
      <c r="O38" s="59" t="n">
        <v>1246.22</v>
      </c>
      <c r="P38" s="59" t="n">
        <v>395.63</v>
      </c>
      <c r="Q38" s="59" t="n">
        <v>337.42</v>
      </c>
      <c r="R38" s="59" t="n">
        <v>12913.31</v>
      </c>
      <c r="S38" s="59" t="n">
        <v>6755.76</v>
      </c>
      <c r="T38" s="59" t="n">
        <v>6535.2</v>
      </c>
      <c r="U38" s="59" t="n">
        <v>2477.77</v>
      </c>
      <c r="V38" s="59" t="n">
        <v>2421.55</v>
      </c>
      <c r="W38" s="59" t="n">
        <v>594.41</v>
      </c>
      <c r="X38" s="59" t="s">
        <v>26</v>
      </c>
      <c r="Y38" s="59" t="s">
        <v>26</v>
      </c>
    </row>
    <row r="39" s="3" customFormat="true" ht="9" hidden="false" customHeight="true" outlineLevel="0" collapsed="false">
      <c r="A39" s="36"/>
      <c r="B39" s="37"/>
      <c r="C39" s="37"/>
      <c r="D39" s="37"/>
      <c r="E39" s="60"/>
      <c r="F39" s="37"/>
      <c r="G39" s="37"/>
      <c r="H39" s="37"/>
      <c r="I39" s="37"/>
      <c r="J39" s="37"/>
      <c r="K39" s="37"/>
      <c r="L39" s="37"/>
      <c r="M39" s="37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</row>
    <row r="40" s="39" customFormat="true" ht="17.25" hidden="false" customHeight="false" outlineLevel="0" collapsed="false">
      <c r="A40" s="30" t="s">
        <v>3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30" t="s">
        <v>35</v>
      </c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2" activeCellId="0" sqref="A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3.75"/>
    <col collapsed="false" customWidth="true" hidden="false" outlineLevel="0" max="3" min="3" style="0" width="14.12"/>
    <col collapsed="false" customWidth="true" hidden="false" outlineLevel="0" max="4" min="4" style="0" width="14.49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4.49"/>
    <col collapsed="false" customWidth="true" hidden="false" outlineLevel="0" max="8" min="8" style="0" width="13.99"/>
  </cols>
  <sheetData>
    <row r="1" s="66" customFormat="true" ht="30" hidden="false" customHeight="true" outlineLevel="0" collapsed="false">
      <c r="A1" s="31" t="s">
        <v>131</v>
      </c>
      <c r="B1" s="64"/>
      <c r="C1" s="64"/>
      <c r="D1" s="64"/>
      <c r="E1" s="64"/>
      <c r="F1" s="64"/>
      <c r="G1" s="64"/>
      <c r="H1" s="65"/>
    </row>
    <row r="2" s="51" customFormat="true" ht="12" hidden="false" customHeight="true" outlineLevel="0" collapsed="false">
      <c r="A2" s="67"/>
      <c r="B2" s="68"/>
      <c r="C2" s="68"/>
      <c r="D2" s="68"/>
      <c r="E2" s="68"/>
      <c r="F2" s="68"/>
      <c r="G2" s="68"/>
      <c r="H2" s="68"/>
    </row>
    <row r="3" s="10" customFormat="true" ht="24" hidden="false" customHeight="true" outlineLevel="0" collapsed="false">
      <c r="A3" s="69" t="s">
        <v>5</v>
      </c>
      <c r="B3" s="70" t="s">
        <v>59</v>
      </c>
      <c r="C3" s="70" t="s">
        <v>132</v>
      </c>
      <c r="D3" s="70" t="s">
        <v>133</v>
      </c>
      <c r="E3" s="70" t="s">
        <v>134</v>
      </c>
      <c r="F3" s="70" t="s">
        <v>135</v>
      </c>
      <c r="G3" s="9" t="s">
        <v>136</v>
      </c>
      <c r="H3" s="70" t="s">
        <v>137</v>
      </c>
    </row>
    <row r="4" s="10" customFormat="true" ht="24" hidden="false" customHeight="true" outlineLevel="0" collapsed="false">
      <c r="A4" s="69"/>
      <c r="B4" s="70"/>
      <c r="C4" s="70"/>
      <c r="D4" s="70"/>
      <c r="E4" s="70"/>
      <c r="F4" s="70"/>
      <c r="G4" s="71" t="s">
        <v>138</v>
      </c>
      <c r="H4" s="70"/>
    </row>
    <row r="5" s="17" customFormat="true" ht="30" hidden="false" customHeight="true" outlineLevel="0" collapsed="false">
      <c r="A5" s="17" t="s">
        <v>22</v>
      </c>
      <c r="B5" s="18" t="n">
        <v>3984983.5</v>
      </c>
      <c r="C5" s="18" t="n">
        <v>119367.17</v>
      </c>
      <c r="D5" s="18" t="n">
        <v>302893.28</v>
      </c>
      <c r="E5" s="18" t="n">
        <v>2136378.61</v>
      </c>
      <c r="F5" s="18" t="n">
        <v>1039488.1</v>
      </c>
      <c r="G5" s="18" t="n">
        <v>386856.35</v>
      </c>
      <c r="H5" s="18" t="s">
        <v>26</v>
      </c>
    </row>
    <row r="6" s="17" customFormat="true" ht="23.25" hidden="false" customHeight="true" outlineLevel="0" collapsed="false">
      <c r="A6" s="72" t="s">
        <v>139</v>
      </c>
      <c r="B6" s="18" t="n">
        <v>2168395.94</v>
      </c>
      <c r="C6" s="18" t="n">
        <v>85383.57</v>
      </c>
      <c r="D6" s="18" t="n">
        <v>139253.88</v>
      </c>
      <c r="E6" s="18" t="n">
        <v>1197348.92</v>
      </c>
      <c r="F6" s="18" t="n">
        <v>585375.42</v>
      </c>
      <c r="G6" s="18" t="n">
        <v>161034.15</v>
      </c>
      <c r="H6" s="18" t="s">
        <v>26</v>
      </c>
    </row>
    <row r="7" s="17" customFormat="true" ht="23.25" hidden="false" customHeight="true" outlineLevel="0" collapsed="false">
      <c r="A7" s="72" t="s">
        <v>140</v>
      </c>
      <c r="B7" s="18" t="n">
        <v>1816587.56</v>
      </c>
      <c r="C7" s="18" t="n">
        <v>33983.6</v>
      </c>
      <c r="D7" s="18" t="n">
        <v>163639.39</v>
      </c>
      <c r="E7" s="18" t="n">
        <v>939029.69</v>
      </c>
      <c r="F7" s="18" t="n">
        <v>454112.68</v>
      </c>
      <c r="G7" s="18" t="n">
        <v>225822.2</v>
      </c>
      <c r="H7" s="18" t="s">
        <v>26</v>
      </c>
    </row>
    <row r="8" s="17" customFormat="true" ht="24" hidden="false" customHeight="true" outlineLevel="0" collapsed="false">
      <c r="A8" s="17" t="s">
        <v>25</v>
      </c>
      <c r="B8" s="18" t="n">
        <v>1231493.75</v>
      </c>
      <c r="C8" s="18" t="n">
        <v>33871.6</v>
      </c>
      <c r="D8" s="18" t="n">
        <v>78178.88</v>
      </c>
      <c r="E8" s="18" t="n">
        <v>792461.34</v>
      </c>
      <c r="F8" s="18" t="n">
        <v>253788.79</v>
      </c>
      <c r="G8" s="18" t="n">
        <v>73193.13</v>
      </c>
      <c r="H8" s="18" t="s">
        <v>26</v>
      </c>
    </row>
    <row r="9" s="3" customFormat="true" ht="21" hidden="false" customHeight="true" outlineLevel="0" collapsed="false">
      <c r="A9" s="22" t="s">
        <v>23</v>
      </c>
      <c r="B9" s="23" t="n">
        <v>675131.64</v>
      </c>
      <c r="C9" s="23" t="n">
        <v>29543.93</v>
      </c>
      <c r="D9" s="23" t="n">
        <v>42347.26</v>
      </c>
      <c r="E9" s="23" t="n">
        <v>442172.49</v>
      </c>
      <c r="F9" s="23" t="n">
        <v>142557.62</v>
      </c>
      <c r="G9" s="23" t="n">
        <v>18510.34</v>
      </c>
      <c r="H9" s="23" t="s">
        <v>26</v>
      </c>
    </row>
    <row r="10" s="3" customFormat="true" ht="21" hidden="false" customHeight="true" outlineLevel="0" collapsed="false">
      <c r="A10" s="22" t="s">
        <v>24</v>
      </c>
      <c r="B10" s="23" t="n">
        <v>556362.11</v>
      </c>
      <c r="C10" s="23" t="n">
        <v>4327.67</v>
      </c>
      <c r="D10" s="23" t="n">
        <v>35831.63</v>
      </c>
      <c r="E10" s="23" t="n">
        <v>350288.85</v>
      </c>
      <c r="F10" s="23" t="n">
        <v>111231.17</v>
      </c>
      <c r="G10" s="23" t="n">
        <v>54682.79</v>
      </c>
      <c r="H10" s="23" t="s">
        <v>26</v>
      </c>
      <c r="I10" s="17"/>
      <c r="J10" s="17"/>
      <c r="K10" s="17"/>
      <c r="L10" s="17"/>
      <c r="M10" s="17"/>
      <c r="N10" s="17"/>
    </row>
    <row r="11" s="17" customFormat="true" ht="24" hidden="false" customHeight="true" outlineLevel="0" collapsed="false">
      <c r="A11" s="17" t="s">
        <v>27</v>
      </c>
      <c r="B11" s="18" t="n">
        <v>732441.81</v>
      </c>
      <c r="C11" s="18" t="n">
        <v>23996.49</v>
      </c>
      <c r="D11" s="18" t="n">
        <v>22808.5</v>
      </c>
      <c r="E11" s="18" t="n">
        <v>475042.5</v>
      </c>
      <c r="F11" s="18" t="n">
        <v>156489.76</v>
      </c>
      <c r="G11" s="18" t="n">
        <v>54104.56</v>
      </c>
      <c r="H11" s="18" t="s">
        <v>26</v>
      </c>
    </row>
    <row r="12" s="3" customFormat="true" ht="21.75" hidden="false" customHeight="true" outlineLevel="0" collapsed="false">
      <c r="A12" s="22" t="s">
        <v>23</v>
      </c>
      <c r="B12" s="23" t="n">
        <v>399769.92</v>
      </c>
      <c r="C12" s="23" t="n">
        <v>11677.99</v>
      </c>
      <c r="D12" s="23" t="n">
        <v>9748.1</v>
      </c>
      <c r="E12" s="23" t="n">
        <v>275613.13</v>
      </c>
      <c r="F12" s="23" t="n">
        <v>82603.31</v>
      </c>
      <c r="G12" s="23" t="n">
        <v>20127.4</v>
      </c>
      <c r="H12" s="23" t="s">
        <v>26</v>
      </c>
    </row>
    <row r="13" s="3" customFormat="true" ht="21.75" hidden="false" customHeight="true" outlineLevel="0" collapsed="false">
      <c r="A13" s="22" t="s">
        <v>24</v>
      </c>
      <c r="B13" s="23" t="n">
        <v>332671.89</v>
      </c>
      <c r="C13" s="23" t="n">
        <v>12318.51</v>
      </c>
      <c r="D13" s="23" t="n">
        <v>13060.4</v>
      </c>
      <c r="E13" s="23" t="n">
        <v>199429.37</v>
      </c>
      <c r="F13" s="23" t="n">
        <v>73886.45</v>
      </c>
      <c r="G13" s="23" t="n">
        <v>33977.16</v>
      </c>
      <c r="H13" s="23" t="s">
        <v>26</v>
      </c>
      <c r="I13" s="17"/>
      <c r="J13" s="17"/>
      <c r="K13" s="17"/>
      <c r="L13" s="17"/>
      <c r="M13" s="17"/>
      <c r="N13" s="17"/>
    </row>
    <row r="14" s="17" customFormat="true" ht="28.5" hidden="false" customHeight="true" outlineLevel="0" collapsed="false">
      <c r="A14" s="17" t="s">
        <v>28</v>
      </c>
      <c r="B14" s="18" t="n">
        <v>379932.11</v>
      </c>
      <c r="C14" s="18" t="n">
        <v>14484.09</v>
      </c>
      <c r="D14" s="18" t="n">
        <v>25176.11</v>
      </c>
      <c r="E14" s="18" t="n">
        <v>128309.95</v>
      </c>
      <c r="F14" s="18" t="n">
        <v>128329.44</v>
      </c>
      <c r="G14" s="18" t="n">
        <v>83632.51</v>
      </c>
      <c r="H14" s="18" t="s">
        <v>26</v>
      </c>
    </row>
    <row r="15" s="3" customFormat="true" ht="21.75" hidden="false" customHeight="true" outlineLevel="0" collapsed="false">
      <c r="A15" s="22" t="s">
        <v>23</v>
      </c>
      <c r="B15" s="23" t="n">
        <v>199750.3</v>
      </c>
      <c r="C15" s="23" t="n">
        <v>11231.57</v>
      </c>
      <c r="D15" s="23" t="n">
        <v>9144.67</v>
      </c>
      <c r="E15" s="23" t="n">
        <v>69059.67</v>
      </c>
      <c r="F15" s="23" t="n">
        <v>72737.53</v>
      </c>
      <c r="G15" s="23" t="n">
        <v>37576.86</v>
      </c>
      <c r="H15" s="23" t="s">
        <v>26</v>
      </c>
    </row>
    <row r="16" s="3" customFormat="true" ht="21.75" hidden="false" customHeight="true" outlineLevel="0" collapsed="false">
      <c r="A16" s="22" t="s">
        <v>24</v>
      </c>
      <c r="B16" s="23" t="n">
        <v>180181.8</v>
      </c>
      <c r="C16" s="23" t="n">
        <v>3252.53</v>
      </c>
      <c r="D16" s="23" t="n">
        <v>16031.44</v>
      </c>
      <c r="E16" s="23" t="n">
        <v>59250.28</v>
      </c>
      <c r="F16" s="23" t="n">
        <v>55591.91</v>
      </c>
      <c r="G16" s="23" t="n">
        <v>46055.65</v>
      </c>
      <c r="H16" s="23" t="s">
        <v>26</v>
      </c>
    </row>
    <row r="17" s="17" customFormat="true" ht="24.75" hidden="false" customHeight="true" outlineLevel="0" collapsed="false">
      <c r="A17" s="17" t="s">
        <v>29</v>
      </c>
      <c r="B17" s="18" t="n">
        <v>171715.48</v>
      </c>
      <c r="C17" s="18" t="n">
        <v>7423.59</v>
      </c>
      <c r="D17" s="18" t="n">
        <v>22607.7</v>
      </c>
      <c r="E17" s="18" t="n">
        <v>49232.29</v>
      </c>
      <c r="F17" s="18" t="n">
        <v>68489.38</v>
      </c>
      <c r="G17" s="18" t="n">
        <v>23962.52</v>
      </c>
      <c r="H17" s="18" t="s">
        <v>26</v>
      </c>
    </row>
    <row r="18" s="3" customFormat="true" ht="21" hidden="false" customHeight="true" outlineLevel="0" collapsed="false">
      <c r="A18" s="22" t="s">
        <v>23</v>
      </c>
      <c r="B18" s="23" t="n">
        <v>93936.02</v>
      </c>
      <c r="C18" s="23" t="n">
        <v>4808.9</v>
      </c>
      <c r="D18" s="23" t="n">
        <v>10326.96</v>
      </c>
      <c r="E18" s="23" t="n">
        <v>29091.16</v>
      </c>
      <c r="F18" s="23" t="n">
        <v>40905.29</v>
      </c>
      <c r="G18" s="23" t="n">
        <v>8803.71</v>
      </c>
      <c r="H18" s="23" t="s">
        <v>26</v>
      </c>
    </row>
    <row r="19" s="3" customFormat="true" ht="21" hidden="false" customHeight="true" outlineLevel="0" collapsed="false">
      <c r="A19" s="22" t="s">
        <v>24</v>
      </c>
      <c r="B19" s="23" t="n">
        <v>77779.46</v>
      </c>
      <c r="C19" s="23" t="n">
        <v>2614.7</v>
      </c>
      <c r="D19" s="23" t="n">
        <v>12280.74</v>
      </c>
      <c r="E19" s="23" t="n">
        <v>20141.13</v>
      </c>
      <c r="F19" s="23" t="n">
        <v>27584.09</v>
      </c>
      <c r="G19" s="23" t="n">
        <v>15158.81</v>
      </c>
      <c r="H19" s="23" t="s">
        <v>26</v>
      </c>
    </row>
    <row r="20" s="17" customFormat="true" ht="24" hidden="false" customHeight="true" outlineLevel="0" collapsed="false">
      <c r="A20" s="17" t="s">
        <v>30</v>
      </c>
      <c r="B20" s="18" t="n">
        <v>566397.19</v>
      </c>
      <c r="C20" s="18" t="n">
        <v>11160.34</v>
      </c>
      <c r="D20" s="18" t="n">
        <v>52727.76</v>
      </c>
      <c r="E20" s="18" t="n">
        <v>307117.1</v>
      </c>
      <c r="F20" s="18" t="n">
        <v>135800.14</v>
      </c>
      <c r="G20" s="18" t="n">
        <v>59591.85</v>
      </c>
      <c r="H20" s="18" t="s">
        <v>26</v>
      </c>
    </row>
    <row r="21" s="3" customFormat="true" ht="21" hidden="false" customHeight="true" outlineLevel="0" collapsed="false">
      <c r="A21" s="22" t="s">
        <v>23</v>
      </c>
      <c r="B21" s="23" t="n">
        <v>309260.73</v>
      </c>
      <c r="C21" s="23" t="n">
        <v>10240.43</v>
      </c>
      <c r="D21" s="23" t="n">
        <v>22985.24</v>
      </c>
      <c r="E21" s="23" t="n">
        <v>165386.84</v>
      </c>
      <c r="F21" s="23" t="n">
        <v>80017.65</v>
      </c>
      <c r="G21" s="23" t="n">
        <v>30630.57</v>
      </c>
      <c r="H21" s="23" t="s">
        <v>26</v>
      </c>
    </row>
    <row r="22" s="3" customFormat="true" ht="21" hidden="false" customHeight="true" outlineLevel="0" collapsed="false">
      <c r="A22" s="22" t="s">
        <v>24</v>
      </c>
      <c r="B22" s="23" t="n">
        <v>257136.46</v>
      </c>
      <c r="C22" s="23" t="n">
        <v>919.91</v>
      </c>
      <c r="D22" s="23" t="n">
        <v>29742.52</v>
      </c>
      <c r="E22" s="23" t="n">
        <v>141730.26</v>
      </c>
      <c r="F22" s="23" t="n">
        <v>55782.49</v>
      </c>
      <c r="G22" s="23" t="n">
        <v>28961.28</v>
      </c>
      <c r="H22" s="23" t="s">
        <v>26</v>
      </c>
    </row>
    <row r="23" s="3" customFormat="true" ht="11.25" hidden="false" customHeight="true" outlineLevel="0" collapsed="false">
      <c r="A23" s="36"/>
      <c r="B23" s="73"/>
      <c r="C23" s="36"/>
      <c r="D23" s="36"/>
      <c r="E23" s="36"/>
      <c r="F23" s="36"/>
      <c r="G23" s="36"/>
      <c r="H23" s="36"/>
    </row>
    <row r="24" s="66" customFormat="true" ht="31.5" hidden="false" customHeight="true" outlineLevel="0" collapsed="false">
      <c r="A24" s="31" t="s">
        <v>141</v>
      </c>
      <c r="B24" s="64"/>
      <c r="C24" s="64"/>
      <c r="D24" s="64"/>
      <c r="E24" s="64"/>
      <c r="F24" s="64"/>
      <c r="G24" s="64"/>
      <c r="H24" s="65"/>
    </row>
    <row r="25" s="51" customFormat="true" ht="12" hidden="false" customHeight="true" outlineLevel="0" collapsed="false">
      <c r="A25" s="67"/>
      <c r="B25" s="68"/>
      <c r="C25" s="68"/>
      <c r="D25" s="68"/>
      <c r="E25" s="68"/>
      <c r="F25" s="68"/>
      <c r="G25" s="68"/>
      <c r="H25" s="68"/>
    </row>
    <row r="26" s="10" customFormat="true" ht="24" hidden="false" customHeight="true" outlineLevel="0" collapsed="false">
      <c r="A26" s="69" t="s">
        <v>5</v>
      </c>
      <c r="B26" s="70" t="s">
        <v>59</v>
      </c>
      <c r="C26" s="70" t="s">
        <v>132</v>
      </c>
      <c r="D26" s="70" t="s">
        <v>133</v>
      </c>
      <c r="E26" s="70" t="s">
        <v>134</v>
      </c>
      <c r="F26" s="70" t="s">
        <v>135</v>
      </c>
      <c r="G26" s="9" t="s">
        <v>136</v>
      </c>
      <c r="H26" s="70" t="s">
        <v>137</v>
      </c>
    </row>
    <row r="27" s="10" customFormat="true" ht="24" hidden="false" customHeight="true" outlineLevel="0" collapsed="false">
      <c r="A27" s="69"/>
      <c r="B27" s="70"/>
      <c r="C27" s="70"/>
      <c r="D27" s="70"/>
      <c r="E27" s="70"/>
      <c r="F27" s="70"/>
      <c r="G27" s="71" t="s">
        <v>138</v>
      </c>
      <c r="H27" s="70"/>
    </row>
    <row r="28" s="17" customFormat="true" ht="24.75" hidden="false" customHeight="true" outlineLevel="0" collapsed="false">
      <c r="A28" s="17" t="s">
        <v>32</v>
      </c>
      <c r="B28" s="18" t="n">
        <v>386320.98</v>
      </c>
      <c r="C28" s="18" t="n">
        <v>11912.72</v>
      </c>
      <c r="D28" s="18" t="n">
        <v>32002.5</v>
      </c>
      <c r="E28" s="18" t="n">
        <v>214790.59</v>
      </c>
      <c r="F28" s="18" t="n">
        <v>96060.56</v>
      </c>
      <c r="G28" s="18" t="n">
        <v>31554.61</v>
      </c>
      <c r="H28" s="18" t="s">
        <v>26</v>
      </c>
    </row>
    <row r="29" s="3" customFormat="true" ht="21" hidden="false" customHeight="true" outlineLevel="0" collapsed="false">
      <c r="A29" s="22" t="s">
        <v>23</v>
      </c>
      <c r="B29" s="23" t="n">
        <v>206690.01</v>
      </c>
      <c r="C29" s="23" t="n">
        <v>7536.32</v>
      </c>
      <c r="D29" s="23" t="n">
        <v>16301.43</v>
      </c>
      <c r="E29" s="23" t="n">
        <v>121763.84</v>
      </c>
      <c r="F29" s="23" t="n">
        <v>45549.82</v>
      </c>
      <c r="G29" s="23" t="n">
        <v>15538.6</v>
      </c>
      <c r="H29" s="23" t="s">
        <v>26</v>
      </c>
    </row>
    <row r="30" s="3" customFormat="true" ht="21" hidden="false" customHeight="true" outlineLevel="0" collapsed="false">
      <c r="A30" s="22" t="s">
        <v>24</v>
      </c>
      <c r="B30" s="23" t="n">
        <v>179630.97</v>
      </c>
      <c r="C30" s="23" t="n">
        <v>4376.4</v>
      </c>
      <c r="D30" s="23" t="n">
        <v>15701.06</v>
      </c>
      <c r="E30" s="23" t="n">
        <v>93026.75</v>
      </c>
      <c r="F30" s="23" t="n">
        <v>50510.74</v>
      </c>
      <c r="G30" s="23" t="n">
        <v>16016.01</v>
      </c>
      <c r="H30" s="23" t="s">
        <v>26</v>
      </c>
    </row>
    <row r="31" s="17" customFormat="true" ht="24.75" hidden="false" customHeight="true" outlineLevel="0" collapsed="false">
      <c r="A31" s="17" t="s">
        <v>33</v>
      </c>
      <c r="B31" s="18" t="n">
        <v>152461.96</v>
      </c>
      <c r="C31" s="18" t="n">
        <v>7014.81</v>
      </c>
      <c r="D31" s="18" t="n">
        <v>22044.71</v>
      </c>
      <c r="E31" s="18" t="n">
        <v>69742.56</v>
      </c>
      <c r="F31" s="18" t="n">
        <v>39864.47</v>
      </c>
      <c r="G31" s="18" t="n">
        <v>13795.41</v>
      </c>
      <c r="H31" s="18" t="s">
        <v>26</v>
      </c>
    </row>
    <row r="32" s="3" customFormat="true" ht="21.75" hidden="false" customHeight="true" outlineLevel="0" collapsed="false">
      <c r="A32" s="22" t="s">
        <v>23</v>
      </c>
      <c r="B32" s="23" t="n">
        <v>82908.41</v>
      </c>
      <c r="C32" s="23" t="n">
        <v>5136.76</v>
      </c>
      <c r="D32" s="23" t="n">
        <v>8643.55</v>
      </c>
      <c r="E32" s="23" t="n">
        <v>41258.04</v>
      </c>
      <c r="F32" s="23" t="n">
        <v>21175.24</v>
      </c>
      <c r="G32" s="23" t="n">
        <v>6694.82</v>
      </c>
      <c r="H32" s="23" t="s">
        <v>26</v>
      </c>
    </row>
    <row r="33" s="3" customFormat="true" ht="21.75" hidden="false" customHeight="true" outlineLevel="0" collapsed="false">
      <c r="A33" s="22" t="s">
        <v>24</v>
      </c>
      <c r="B33" s="23" t="n">
        <v>69553.55</v>
      </c>
      <c r="C33" s="23" t="n">
        <v>1878.05</v>
      </c>
      <c r="D33" s="23" t="n">
        <v>13401.16</v>
      </c>
      <c r="E33" s="23" t="n">
        <v>28484.52</v>
      </c>
      <c r="F33" s="23" t="n">
        <v>18689.23</v>
      </c>
      <c r="G33" s="23" t="n">
        <v>7100.59</v>
      </c>
      <c r="H33" s="23" t="s">
        <v>26</v>
      </c>
    </row>
    <row r="34" s="17" customFormat="true" ht="24.75" hidden="false" customHeight="true" outlineLevel="0" collapsed="false">
      <c r="A34" s="17" t="s">
        <v>34</v>
      </c>
      <c r="B34" s="18" t="n">
        <v>364220.21</v>
      </c>
      <c r="C34" s="18" t="n">
        <v>9503.51</v>
      </c>
      <c r="D34" s="18" t="n">
        <v>47347.12</v>
      </c>
      <c r="E34" s="18" t="n">
        <v>99682.27</v>
      </c>
      <c r="F34" s="18" t="n">
        <v>160665.54</v>
      </c>
      <c r="G34" s="18" t="n">
        <v>47021.77</v>
      </c>
      <c r="H34" s="18" t="s">
        <v>26</v>
      </c>
    </row>
    <row r="35" s="3" customFormat="true" ht="21.75" hidden="false" customHeight="true" outlineLevel="0" collapsed="false">
      <c r="A35" s="22" t="s">
        <v>23</v>
      </c>
      <c r="B35" s="23" t="n">
        <v>200948.91</v>
      </c>
      <c r="C35" s="23" t="n">
        <v>5207.68</v>
      </c>
      <c r="D35" s="23" t="n">
        <v>19756.67</v>
      </c>
      <c r="E35" s="23" t="n">
        <v>53003.75</v>
      </c>
      <c r="F35" s="23" t="n">
        <v>99828.95</v>
      </c>
      <c r="G35" s="23" t="n">
        <v>23151.85</v>
      </c>
      <c r="H35" s="23" t="s">
        <v>26</v>
      </c>
    </row>
    <row r="36" s="3" customFormat="true" ht="21.75" hidden="false" customHeight="true" outlineLevel="0" collapsed="false">
      <c r="A36" s="22" t="s">
        <v>24</v>
      </c>
      <c r="B36" s="23" t="n">
        <v>163271.31</v>
      </c>
      <c r="C36" s="23" t="n">
        <v>4295.82</v>
      </c>
      <c r="D36" s="23" t="n">
        <v>27590.45</v>
      </c>
      <c r="E36" s="23" t="n">
        <v>46678.52</v>
      </c>
      <c r="F36" s="23" t="n">
        <v>60836.59</v>
      </c>
      <c r="G36" s="23" t="n">
        <v>23869.92</v>
      </c>
      <c r="H36" s="23" t="s">
        <v>26</v>
      </c>
    </row>
    <row r="37" s="3" customFormat="true" ht="11.25" hidden="false" customHeight="true" outlineLevel="0" collapsed="false">
      <c r="A37" s="36"/>
      <c r="B37" s="73"/>
      <c r="C37" s="36"/>
      <c r="D37" s="36"/>
      <c r="E37" s="36"/>
      <c r="F37" s="36"/>
      <c r="G37" s="36"/>
      <c r="H37" s="36"/>
    </row>
    <row r="38" s="3" customFormat="true" ht="18.75" hidden="false" customHeight="false" outlineLevel="0" collapsed="false">
      <c r="A38" s="30" t="s">
        <v>35</v>
      </c>
    </row>
  </sheetData>
  <mergeCells count="14">
    <mergeCell ref="A3:A4"/>
    <mergeCell ref="B3:B4"/>
    <mergeCell ref="C3:C4"/>
    <mergeCell ref="D3:D4"/>
    <mergeCell ref="E3:E4"/>
    <mergeCell ref="F3:F4"/>
    <mergeCell ref="H3:H4"/>
    <mergeCell ref="A26:A27"/>
    <mergeCell ref="B26:B27"/>
    <mergeCell ref="C26:C27"/>
    <mergeCell ref="D26:D27"/>
    <mergeCell ref="E26:E27"/>
    <mergeCell ref="F26:F27"/>
    <mergeCell ref="H26:H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18" activeCellId="0" sqref="B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25"/>
    <col collapsed="false" customWidth="true" hidden="false" outlineLevel="0" max="2" min="2" style="0" width="11.99"/>
    <col collapsed="false" customWidth="true" hidden="false" outlineLevel="0" max="3" min="3" style="0" width="10.87"/>
    <col collapsed="false" customWidth="true" hidden="false" outlineLevel="0" max="4" min="4" style="0" width="12.36"/>
    <col collapsed="false" customWidth="true" hidden="false" outlineLevel="0" max="5" min="5" style="0" width="11.75"/>
    <col collapsed="false" customWidth="true" hidden="false" outlineLevel="0" max="6" min="6" style="0" width="11.49"/>
    <col collapsed="false" customWidth="true" hidden="false" outlineLevel="0" max="7" min="7" style="0" width="11.62"/>
    <col collapsed="false" customWidth="true" hidden="false" outlineLevel="0" max="8" min="8" style="0" width="13.75"/>
    <col collapsed="false" customWidth="true" hidden="false" outlineLevel="0" max="9" min="9" style="0" width="13.87"/>
    <col collapsed="false" customWidth="true" hidden="false" outlineLevel="0" max="10" min="10" style="0" width="14.74"/>
  </cols>
  <sheetData>
    <row r="1" s="34" customFormat="true" ht="30" hidden="false" customHeight="true" outlineLevel="0" collapsed="false">
      <c r="A1" s="31" t="s">
        <v>142</v>
      </c>
      <c r="B1" s="33"/>
      <c r="C1" s="33"/>
      <c r="D1" s="33"/>
      <c r="E1" s="33"/>
      <c r="F1" s="33"/>
      <c r="G1" s="33"/>
      <c r="H1" s="33"/>
      <c r="I1" s="33"/>
      <c r="J1" s="33"/>
    </row>
    <row r="2" s="51" customFormat="true" ht="9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8"/>
    </row>
    <row r="3" s="51" customFormat="true" ht="21.95" hidden="false" customHeight="true" outlineLevel="0" collapsed="false">
      <c r="A3" s="69" t="s">
        <v>5</v>
      </c>
      <c r="B3" s="70" t="s">
        <v>59</v>
      </c>
      <c r="C3" s="9" t="s">
        <v>143</v>
      </c>
      <c r="D3" s="74" t="s">
        <v>144</v>
      </c>
      <c r="E3" s="74" t="s">
        <v>145</v>
      </c>
      <c r="F3" s="74" t="s">
        <v>146</v>
      </c>
      <c r="G3" s="74" t="s">
        <v>147</v>
      </c>
      <c r="H3" s="74" t="s">
        <v>148</v>
      </c>
      <c r="I3" s="74" t="s">
        <v>149</v>
      </c>
      <c r="J3" s="74" t="s">
        <v>150</v>
      </c>
    </row>
    <row r="4" s="75" customFormat="true" ht="21.95" hidden="false" customHeight="true" outlineLevel="0" collapsed="false">
      <c r="A4" s="69"/>
      <c r="B4" s="70"/>
      <c r="C4" s="16" t="s">
        <v>151</v>
      </c>
      <c r="D4" s="71" t="s">
        <v>152</v>
      </c>
      <c r="E4" s="71" t="s">
        <v>152</v>
      </c>
      <c r="F4" s="71" t="s">
        <v>152</v>
      </c>
      <c r="G4" s="71" t="s">
        <v>152</v>
      </c>
      <c r="H4" s="71" t="s">
        <v>152</v>
      </c>
      <c r="I4" s="71" t="s">
        <v>152</v>
      </c>
      <c r="J4" s="71" t="s">
        <v>12</v>
      </c>
    </row>
    <row r="5" s="17" customFormat="true" ht="27.75" hidden="false" customHeight="true" outlineLevel="0" collapsed="false">
      <c r="A5" s="17" t="s">
        <v>22</v>
      </c>
      <c r="B5" s="18" t="n">
        <v>3984983.5</v>
      </c>
      <c r="C5" s="18" t="n">
        <v>43319.86</v>
      </c>
      <c r="D5" s="18" t="n">
        <v>58798.49</v>
      </c>
      <c r="E5" s="18" t="n">
        <v>226577.75</v>
      </c>
      <c r="F5" s="18" t="n">
        <v>305653.9</v>
      </c>
      <c r="G5" s="18" t="n">
        <v>213006.15</v>
      </c>
      <c r="H5" s="18" t="n">
        <v>335465.18</v>
      </c>
      <c r="I5" s="18" t="n">
        <v>1962274.83</v>
      </c>
      <c r="J5" s="18" t="n">
        <v>839887.33</v>
      </c>
    </row>
    <row r="6" s="17" customFormat="true" ht="22.5" hidden="false" customHeight="true" outlineLevel="0" collapsed="false">
      <c r="A6" s="17" t="s">
        <v>23</v>
      </c>
      <c r="B6" s="18" t="n">
        <v>2168395.94</v>
      </c>
      <c r="C6" s="18" t="n">
        <v>26387.96</v>
      </c>
      <c r="D6" s="18" t="n">
        <v>36021.11</v>
      </c>
      <c r="E6" s="18" t="n">
        <v>111309.44</v>
      </c>
      <c r="F6" s="18" t="n">
        <v>169652.54</v>
      </c>
      <c r="G6" s="18" t="n">
        <v>112317.35</v>
      </c>
      <c r="H6" s="18" t="n">
        <v>167928.56</v>
      </c>
      <c r="I6" s="18" t="n">
        <v>1061461.27</v>
      </c>
      <c r="J6" s="18" t="n">
        <v>483317.7</v>
      </c>
    </row>
    <row r="7" s="17" customFormat="true" ht="22.5" hidden="false" customHeight="true" outlineLevel="0" collapsed="false">
      <c r="A7" s="17" t="s">
        <v>24</v>
      </c>
      <c r="B7" s="18" t="n">
        <v>1816587.56</v>
      </c>
      <c r="C7" s="18" t="n">
        <v>16931.91</v>
      </c>
      <c r="D7" s="18" t="n">
        <v>22777.38</v>
      </c>
      <c r="E7" s="18" t="n">
        <v>115268.31</v>
      </c>
      <c r="F7" s="18" t="n">
        <v>136001.36</v>
      </c>
      <c r="G7" s="18" t="n">
        <v>100688.8</v>
      </c>
      <c r="H7" s="18" t="n">
        <v>167536.62</v>
      </c>
      <c r="I7" s="18" t="n">
        <v>900813.55</v>
      </c>
      <c r="J7" s="18" t="n">
        <v>356569.62</v>
      </c>
    </row>
    <row r="8" s="17" customFormat="true" ht="23.25" hidden="false" customHeight="true" outlineLevel="0" collapsed="false">
      <c r="A8" s="17" t="s">
        <v>25</v>
      </c>
      <c r="B8" s="18" t="n">
        <v>1231493.75</v>
      </c>
      <c r="C8" s="18" t="n">
        <v>27612.72</v>
      </c>
      <c r="D8" s="18" t="n">
        <v>49637.29</v>
      </c>
      <c r="E8" s="18" t="n">
        <v>81711.23</v>
      </c>
      <c r="F8" s="18" t="n">
        <v>75250.36</v>
      </c>
      <c r="G8" s="18" t="n">
        <v>48300.49</v>
      </c>
      <c r="H8" s="18" t="n">
        <v>65846.87</v>
      </c>
      <c r="I8" s="18" t="n">
        <v>623045.21</v>
      </c>
      <c r="J8" s="18" t="n">
        <v>260089.58</v>
      </c>
    </row>
    <row r="9" s="3" customFormat="true" ht="21.75" hidden="false" customHeight="true" outlineLevel="0" collapsed="false">
      <c r="A9" s="22" t="s">
        <v>23</v>
      </c>
      <c r="B9" s="23" t="n">
        <v>675131.64</v>
      </c>
      <c r="C9" s="23" t="n">
        <v>17617.32</v>
      </c>
      <c r="D9" s="23" t="n">
        <v>29177.64</v>
      </c>
      <c r="E9" s="23" t="n">
        <v>40592.55</v>
      </c>
      <c r="F9" s="23" t="n">
        <v>40529.61</v>
      </c>
      <c r="G9" s="23" t="n">
        <v>26320.6</v>
      </c>
      <c r="H9" s="23" t="n">
        <v>38108.61</v>
      </c>
      <c r="I9" s="23" t="n">
        <v>336438.48</v>
      </c>
      <c r="J9" s="23" t="n">
        <v>146346.84</v>
      </c>
    </row>
    <row r="10" s="3" customFormat="true" ht="21.75" hidden="false" customHeight="true" outlineLevel="0" collapsed="false">
      <c r="A10" s="22" t="s">
        <v>24</v>
      </c>
      <c r="B10" s="23" t="n">
        <v>556362.11</v>
      </c>
      <c r="C10" s="23" t="n">
        <v>9995.4</v>
      </c>
      <c r="D10" s="23" t="n">
        <v>20459.66</v>
      </c>
      <c r="E10" s="23" t="n">
        <v>41118.68</v>
      </c>
      <c r="F10" s="23" t="n">
        <v>34720.75</v>
      </c>
      <c r="G10" s="23" t="n">
        <v>21979.89</v>
      </c>
      <c r="H10" s="23" t="n">
        <v>27738.26</v>
      </c>
      <c r="I10" s="23" t="n">
        <v>286606.73</v>
      </c>
      <c r="J10" s="23" t="n">
        <v>113742.74</v>
      </c>
      <c r="K10" s="17"/>
      <c r="L10" s="17"/>
      <c r="M10" s="17"/>
      <c r="N10" s="17"/>
    </row>
    <row r="11" s="17" customFormat="true" ht="23.25" hidden="false" customHeight="true" outlineLevel="0" collapsed="false">
      <c r="A11" s="17" t="s">
        <v>27</v>
      </c>
      <c r="B11" s="18" t="n">
        <v>732441.81</v>
      </c>
      <c r="C11" s="18" t="s">
        <v>26</v>
      </c>
      <c r="D11" s="18" t="s">
        <v>26</v>
      </c>
      <c r="E11" s="18" t="n">
        <v>5187.09</v>
      </c>
      <c r="F11" s="18" t="n">
        <v>22097.57</v>
      </c>
      <c r="G11" s="18" t="n">
        <v>31633.05</v>
      </c>
      <c r="H11" s="18" t="n">
        <v>38130.64</v>
      </c>
      <c r="I11" s="18" t="n">
        <v>374892.41</v>
      </c>
      <c r="J11" s="18" t="n">
        <v>260501.06</v>
      </c>
    </row>
    <row r="12" s="3" customFormat="true" ht="21.75" hidden="false" customHeight="true" outlineLevel="0" collapsed="false">
      <c r="A12" s="22" t="s">
        <v>23</v>
      </c>
      <c r="B12" s="23" t="n">
        <v>399769.92</v>
      </c>
      <c r="C12" s="23" t="s">
        <v>26</v>
      </c>
      <c r="D12" s="23" t="s">
        <v>26</v>
      </c>
      <c r="E12" s="23" t="n">
        <v>3019.12</v>
      </c>
      <c r="F12" s="23" t="n">
        <v>7241.1</v>
      </c>
      <c r="G12" s="23" t="n">
        <v>13892.61</v>
      </c>
      <c r="H12" s="23" t="n">
        <v>21519.23</v>
      </c>
      <c r="I12" s="23" t="n">
        <v>191741.35</v>
      </c>
      <c r="J12" s="23" t="n">
        <v>162356.52</v>
      </c>
    </row>
    <row r="13" s="3" customFormat="true" ht="21.75" hidden="false" customHeight="true" outlineLevel="0" collapsed="false">
      <c r="A13" s="22" t="s">
        <v>24</v>
      </c>
      <c r="B13" s="23" t="n">
        <v>332671.89</v>
      </c>
      <c r="C13" s="23" t="s">
        <v>26</v>
      </c>
      <c r="D13" s="23" t="s">
        <v>26</v>
      </c>
      <c r="E13" s="23" t="n">
        <v>2167.97</v>
      </c>
      <c r="F13" s="23" t="n">
        <v>14856.47</v>
      </c>
      <c r="G13" s="23" t="n">
        <v>17740.44</v>
      </c>
      <c r="H13" s="23" t="n">
        <v>16611.42</v>
      </c>
      <c r="I13" s="23" t="n">
        <v>183151.05</v>
      </c>
      <c r="J13" s="23" t="n">
        <v>98144.54</v>
      </c>
      <c r="K13" s="17"/>
      <c r="L13" s="17"/>
      <c r="M13" s="17"/>
      <c r="N13" s="17"/>
    </row>
    <row r="14" s="17" customFormat="true" ht="27" hidden="false" customHeight="true" outlineLevel="0" collapsed="false">
      <c r="A14" s="17" t="s">
        <v>28</v>
      </c>
      <c r="B14" s="18" t="n">
        <v>379932.11</v>
      </c>
      <c r="C14" s="18" t="n">
        <v>2436.89</v>
      </c>
      <c r="D14" s="18" t="n">
        <v>3778.94</v>
      </c>
      <c r="E14" s="18" t="n">
        <v>17330.24</v>
      </c>
      <c r="F14" s="18" t="n">
        <v>39775.48</v>
      </c>
      <c r="G14" s="18" t="n">
        <v>37785.2</v>
      </c>
      <c r="H14" s="18" t="n">
        <v>55197.55</v>
      </c>
      <c r="I14" s="18" t="n">
        <v>175872.7</v>
      </c>
      <c r="J14" s="18" t="n">
        <v>47755.13</v>
      </c>
    </row>
    <row r="15" s="3" customFormat="true" ht="22.5" hidden="false" customHeight="true" outlineLevel="0" collapsed="false">
      <c r="A15" s="22" t="s">
        <v>23</v>
      </c>
      <c r="B15" s="23" t="n">
        <v>199750.3</v>
      </c>
      <c r="C15" s="23" t="n">
        <v>719.04</v>
      </c>
      <c r="D15" s="23" t="n">
        <v>2678.76</v>
      </c>
      <c r="E15" s="23" t="n">
        <v>8274.83</v>
      </c>
      <c r="F15" s="23" t="n">
        <v>20315.71</v>
      </c>
      <c r="G15" s="23" t="n">
        <v>19460.23</v>
      </c>
      <c r="H15" s="23" t="n">
        <v>27219.01</v>
      </c>
      <c r="I15" s="23" t="n">
        <v>95604.36</v>
      </c>
      <c r="J15" s="23" t="n">
        <v>25478.37</v>
      </c>
    </row>
    <row r="16" s="3" customFormat="true" ht="22.5" hidden="false" customHeight="true" outlineLevel="0" collapsed="false">
      <c r="A16" s="22" t="s">
        <v>24</v>
      </c>
      <c r="B16" s="23" t="n">
        <v>180181.8</v>
      </c>
      <c r="C16" s="23" t="n">
        <v>1717.85</v>
      </c>
      <c r="D16" s="23" t="n">
        <v>1100.18</v>
      </c>
      <c r="E16" s="23" t="n">
        <v>9055.4</v>
      </c>
      <c r="F16" s="23" t="n">
        <v>19459.77</v>
      </c>
      <c r="G16" s="23" t="n">
        <v>18324.97</v>
      </c>
      <c r="H16" s="23" t="n">
        <v>27978.54</v>
      </c>
      <c r="I16" s="23" t="n">
        <v>80268.34</v>
      </c>
      <c r="J16" s="23" t="n">
        <v>22276.76</v>
      </c>
    </row>
    <row r="17" s="17" customFormat="true" ht="23.25" hidden="false" customHeight="true" outlineLevel="0" collapsed="false">
      <c r="A17" s="17" t="s">
        <v>29</v>
      </c>
      <c r="B17" s="18" t="n">
        <v>171715.48</v>
      </c>
      <c r="C17" s="18" t="n">
        <v>164.99</v>
      </c>
      <c r="D17" s="18" t="s">
        <v>26</v>
      </c>
      <c r="E17" s="18" t="n">
        <v>4590.76</v>
      </c>
      <c r="F17" s="18" t="n">
        <v>5264.64</v>
      </c>
      <c r="G17" s="18" t="n">
        <v>6787.52</v>
      </c>
      <c r="H17" s="18" t="n">
        <v>22034.09</v>
      </c>
      <c r="I17" s="18" t="n">
        <v>117965.63</v>
      </c>
      <c r="J17" s="18" t="n">
        <v>14907.86</v>
      </c>
    </row>
    <row r="18" s="3" customFormat="true" ht="22.5" hidden="false" customHeight="true" outlineLevel="0" collapsed="false">
      <c r="A18" s="22" t="s">
        <v>23</v>
      </c>
      <c r="B18" s="23" t="n">
        <v>93936.02</v>
      </c>
      <c r="C18" s="23" t="n">
        <v>92.5</v>
      </c>
      <c r="D18" s="23" t="s">
        <v>26</v>
      </c>
      <c r="E18" s="23" t="n">
        <v>1168.01</v>
      </c>
      <c r="F18" s="23" t="n">
        <v>2355.96</v>
      </c>
      <c r="G18" s="23" t="n">
        <v>3387.78</v>
      </c>
      <c r="H18" s="23" t="n">
        <v>10739.89</v>
      </c>
      <c r="I18" s="23" t="n">
        <v>68307.97</v>
      </c>
      <c r="J18" s="23" t="n">
        <v>7883.91</v>
      </c>
    </row>
    <row r="19" s="3" customFormat="true" ht="22.5" hidden="false" customHeight="true" outlineLevel="0" collapsed="false">
      <c r="A19" s="22" t="s">
        <v>24</v>
      </c>
      <c r="B19" s="23" t="n">
        <v>77779.46</v>
      </c>
      <c r="C19" s="23" t="n">
        <v>72.49</v>
      </c>
      <c r="D19" s="23" t="s">
        <v>26</v>
      </c>
      <c r="E19" s="23" t="n">
        <v>3422.75</v>
      </c>
      <c r="F19" s="23" t="n">
        <v>2908.68</v>
      </c>
      <c r="G19" s="23" t="n">
        <v>3399.74</v>
      </c>
      <c r="H19" s="23" t="n">
        <v>11294.2</v>
      </c>
      <c r="I19" s="23" t="n">
        <v>49657.67</v>
      </c>
      <c r="J19" s="23" t="n">
        <v>7023.95</v>
      </c>
    </row>
    <row r="20" s="17" customFormat="true" ht="23.25" hidden="false" customHeight="true" outlineLevel="0" collapsed="false">
      <c r="A20" s="17" t="s">
        <v>30</v>
      </c>
      <c r="B20" s="18" t="n">
        <v>566397.19</v>
      </c>
      <c r="C20" s="18" t="n">
        <v>1905.7</v>
      </c>
      <c r="D20" s="18" t="n">
        <v>1195.79</v>
      </c>
      <c r="E20" s="18" t="n">
        <v>76993.47</v>
      </c>
      <c r="F20" s="18" t="n">
        <v>92112.68</v>
      </c>
      <c r="G20" s="18" t="n">
        <v>40706.5</v>
      </c>
      <c r="H20" s="18" t="n">
        <v>56413.68</v>
      </c>
      <c r="I20" s="18" t="n">
        <v>221552.56</v>
      </c>
      <c r="J20" s="18" t="n">
        <v>75516.81</v>
      </c>
    </row>
    <row r="21" s="3" customFormat="true" ht="21.75" hidden="false" customHeight="true" outlineLevel="0" collapsed="false">
      <c r="A21" s="22" t="s">
        <v>23</v>
      </c>
      <c r="B21" s="23" t="n">
        <v>309260.73</v>
      </c>
      <c r="C21" s="23" t="n">
        <v>360.56</v>
      </c>
      <c r="D21" s="23" t="n">
        <v>277.18</v>
      </c>
      <c r="E21" s="23" t="n">
        <v>39643.71</v>
      </c>
      <c r="F21" s="23" t="n">
        <v>57483.03</v>
      </c>
      <c r="G21" s="23" t="n">
        <v>23696.92</v>
      </c>
      <c r="H21" s="23" t="n">
        <v>25240.69</v>
      </c>
      <c r="I21" s="23" t="n">
        <v>119070.68</v>
      </c>
      <c r="J21" s="23" t="n">
        <v>43487.96</v>
      </c>
    </row>
    <row r="22" s="3" customFormat="true" ht="21.75" hidden="false" customHeight="true" outlineLevel="0" collapsed="false">
      <c r="A22" s="22" t="s">
        <v>24</v>
      </c>
      <c r="B22" s="23" t="n">
        <v>257136.46</v>
      </c>
      <c r="C22" s="23" t="n">
        <v>1545.14</v>
      </c>
      <c r="D22" s="23" t="n">
        <v>918.61</v>
      </c>
      <c r="E22" s="23" t="n">
        <v>37349.77</v>
      </c>
      <c r="F22" s="23" t="n">
        <v>34629.66</v>
      </c>
      <c r="G22" s="23" t="n">
        <v>17009.58</v>
      </c>
      <c r="H22" s="23" t="n">
        <v>31172.99</v>
      </c>
      <c r="I22" s="23" t="n">
        <v>102481.88</v>
      </c>
      <c r="J22" s="23" t="n">
        <v>32028.85</v>
      </c>
    </row>
    <row r="23" s="3" customFormat="true" ht="6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</row>
    <row r="24" s="34" customFormat="true" ht="30.75" hidden="false" customHeight="true" outlineLevel="0" collapsed="false">
      <c r="A24" s="31" t="s">
        <v>153</v>
      </c>
      <c r="B24" s="77"/>
      <c r="C24" s="78"/>
      <c r="D24" s="78"/>
      <c r="E24" s="78"/>
      <c r="F24" s="77"/>
      <c r="G24" s="77"/>
      <c r="H24" s="77"/>
      <c r="I24" s="77"/>
      <c r="J24" s="77"/>
    </row>
    <row r="25" s="51" customFormat="true" ht="9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  <c r="J25" s="80"/>
    </row>
    <row r="26" s="51" customFormat="true" ht="21.95" hidden="false" customHeight="true" outlineLevel="0" collapsed="false">
      <c r="A26" s="69" t="s">
        <v>5</v>
      </c>
      <c r="B26" s="70" t="s">
        <v>59</v>
      </c>
      <c r="C26" s="9" t="s">
        <v>143</v>
      </c>
      <c r="D26" s="74" t="s">
        <v>144</v>
      </c>
      <c r="E26" s="74" t="s">
        <v>145</v>
      </c>
      <c r="F26" s="74" t="s">
        <v>146</v>
      </c>
      <c r="G26" s="74" t="s">
        <v>147</v>
      </c>
      <c r="H26" s="74" t="s">
        <v>148</v>
      </c>
      <c r="I26" s="74" t="s">
        <v>149</v>
      </c>
      <c r="J26" s="74" t="s">
        <v>150</v>
      </c>
    </row>
    <row r="27" s="75" customFormat="true" ht="21.95" hidden="false" customHeight="true" outlineLevel="0" collapsed="false">
      <c r="A27" s="69"/>
      <c r="B27" s="70"/>
      <c r="C27" s="16" t="s">
        <v>151</v>
      </c>
      <c r="D27" s="71" t="s">
        <v>152</v>
      </c>
      <c r="E27" s="71" t="s">
        <v>152</v>
      </c>
      <c r="F27" s="71" t="s">
        <v>152</v>
      </c>
      <c r="G27" s="71" t="s">
        <v>152</v>
      </c>
      <c r="H27" s="71" t="s">
        <v>152</v>
      </c>
      <c r="I27" s="71" t="s">
        <v>152</v>
      </c>
      <c r="J27" s="71" t="s">
        <v>12</v>
      </c>
    </row>
    <row r="28" s="17" customFormat="true" ht="23.25" hidden="false" customHeight="true" outlineLevel="0" collapsed="false">
      <c r="A28" s="17" t="s">
        <v>32</v>
      </c>
      <c r="B28" s="18" t="n">
        <v>386320.98</v>
      </c>
      <c r="C28" s="18" t="n">
        <v>117.5</v>
      </c>
      <c r="D28" s="18" t="n">
        <v>2201.67</v>
      </c>
      <c r="E28" s="18" t="n">
        <v>29254.31</v>
      </c>
      <c r="F28" s="18" t="n">
        <v>38445.75</v>
      </c>
      <c r="G28" s="18" t="n">
        <v>32296.29</v>
      </c>
      <c r="H28" s="18" t="n">
        <v>36408.16</v>
      </c>
      <c r="I28" s="18" t="n">
        <v>170140.9</v>
      </c>
      <c r="J28" s="18" t="n">
        <v>77456.41</v>
      </c>
    </row>
    <row r="29" s="3" customFormat="true" ht="21.75" hidden="false" customHeight="true" outlineLevel="0" collapsed="false">
      <c r="A29" s="22" t="s">
        <v>23</v>
      </c>
      <c r="B29" s="23" t="n">
        <v>206690.01</v>
      </c>
      <c r="C29" s="23" t="n">
        <v>117.5</v>
      </c>
      <c r="D29" s="23" t="n">
        <v>2005.86</v>
      </c>
      <c r="E29" s="23" t="n">
        <v>13390.2</v>
      </c>
      <c r="F29" s="23" t="n">
        <v>20688.17</v>
      </c>
      <c r="G29" s="23" t="n">
        <v>16211.88</v>
      </c>
      <c r="H29" s="23" t="n">
        <v>18307.18</v>
      </c>
      <c r="I29" s="23" t="n">
        <v>93887.07</v>
      </c>
      <c r="J29" s="23" t="n">
        <v>42082.16</v>
      </c>
    </row>
    <row r="30" s="3" customFormat="true" ht="21.75" hidden="false" customHeight="true" outlineLevel="0" collapsed="false">
      <c r="A30" s="22" t="s">
        <v>24</v>
      </c>
      <c r="B30" s="23" t="n">
        <v>179630.97</v>
      </c>
      <c r="C30" s="23" t="s">
        <v>26</v>
      </c>
      <c r="D30" s="23" t="n">
        <v>195.81</v>
      </c>
      <c r="E30" s="23" t="n">
        <v>15864.11</v>
      </c>
      <c r="F30" s="23" t="n">
        <v>17757.58</v>
      </c>
      <c r="G30" s="23" t="n">
        <v>16084.41</v>
      </c>
      <c r="H30" s="23" t="n">
        <v>18100.97</v>
      </c>
      <c r="I30" s="23" t="n">
        <v>76253.83</v>
      </c>
      <c r="J30" s="23" t="n">
        <v>35374.26</v>
      </c>
    </row>
    <row r="31" s="17" customFormat="true" ht="23.25" hidden="false" customHeight="true" outlineLevel="0" collapsed="false">
      <c r="A31" s="17" t="s">
        <v>33</v>
      </c>
      <c r="B31" s="18" t="n">
        <v>152461.96</v>
      </c>
      <c r="C31" s="18" t="n">
        <v>31.5</v>
      </c>
      <c r="D31" s="18" t="s">
        <v>26</v>
      </c>
      <c r="E31" s="18" t="n">
        <v>1314.48</v>
      </c>
      <c r="F31" s="18" t="n">
        <v>3965.99</v>
      </c>
      <c r="G31" s="18" t="n">
        <v>6474.3</v>
      </c>
      <c r="H31" s="18" t="n">
        <v>26316.36</v>
      </c>
      <c r="I31" s="18" t="n">
        <v>95939.76</v>
      </c>
      <c r="J31" s="18" t="n">
        <v>18419.58</v>
      </c>
    </row>
    <row r="32" s="3" customFormat="true" ht="21.75" hidden="false" customHeight="true" outlineLevel="0" collapsed="false">
      <c r="A32" s="22" t="s">
        <v>23</v>
      </c>
      <c r="B32" s="23" t="n">
        <v>82908.41</v>
      </c>
      <c r="C32" s="23" t="n">
        <v>31.5</v>
      </c>
      <c r="D32" s="23" t="s">
        <v>26</v>
      </c>
      <c r="E32" s="23" t="n">
        <v>458.46</v>
      </c>
      <c r="F32" s="23" t="n">
        <v>1967.2</v>
      </c>
      <c r="G32" s="23" t="n">
        <v>3717.16</v>
      </c>
      <c r="H32" s="23" t="n">
        <v>11868.65</v>
      </c>
      <c r="I32" s="23" t="n">
        <v>54869.58</v>
      </c>
      <c r="J32" s="23" t="n">
        <v>9995.86</v>
      </c>
    </row>
    <row r="33" s="3" customFormat="true" ht="21.75" hidden="false" customHeight="true" outlineLevel="0" collapsed="false">
      <c r="A33" s="22" t="s">
        <v>24</v>
      </c>
      <c r="B33" s="23" t="n">
        <v>69553.55</v>
      </c>
      <c r="C33" s="23" t="s">
        <v>26</v>
      </c>
      <c r="D33" s="23" t="s">
        <v>26</v>
      </c>
      <c r="E33" s="23" t="n">
        <v>856.02</v>
      </c>
      <c r="F33" s="23" t="n">
        <v>1998.79</v>
      </c>
      <c r="G33" s="23" t="n">
        <v>2757.14</v>
      </c>
      <c r="H33" s="23" t="n">
        <v>14447.71</v>
      </c>
      <c r="I33" s="23" t="n">
        <v>41070.18</v>
      </c>
      <c r="J33" s="23" t="n">
        <v>8423.72</v>
      </c>
    </row>
    <row r="34" s="17" customFormat="true" ht="23.25" hidden="false" customHeight="true" outlineLevel="0" collapsed="false">
      <c r="A34" s="17" t="s">
        <v>34</v>
      </c>
      <c r="B34" s="18" t="n">
        <v>364220.21</v>
      </c>
      <c r="C34" s="18" t="n">
        <v>11050.57</v>
      </c>
      <c r="D34" s="18" t="n">
        <v>1984.81</v>
      </c>
      <c r="E34" s="18" t="n">
        <v>10196.17</v>
      </c>
      <c r="F34" s="18" t="n">
        <v>28741.44</v>
      </c>
      <c r="G34" s="18" t="n">
        <v>9022.82</v>
      </c>
      <c r="H34" s="18" t="n">
        <v>35117.84</v>
      </c>
      <c r="I34" s="18" t="n">
        <v>182865.67</v>
      </c>
      <c r="J34" s="18" t="n">
        <v>85240.9</v>
      </c>
    </row>
    <row r="35" s="3" customFormat="true" ht="21.75" hidden="false" customHeight="true" outlineLevel="0" collapsed="false">
      <c r="A35" s="22" t="s">
        <v>23</v>
      </c>
      <c r="B35" s="23" t="n">
        <v>200948.91</v>
      </c>
      <c r="C35" s="23" t="n">
        <v>7449.55</v>
      </c>
      <c r="D35" s="23" t="n">
        <v>1881.68</v>
      </c>
      <c r="E35" s="23" t="n">
        <v>4762.56</v>
      </c>
      <c r="F35" s="23" t="n">
        <v>19071.76</v>
      </c>
      <c r="G35" s="23" t="n">
        <v>5630.18</v>
      </c>
      <c r="H35" s="23" t="n">
        <v>14925.31</v>
      </c>
      <c r="I35" s="23" t="n">
        <v>101541.78</v>
      </c>
      <c r="J35" s="23" t="n">
        <v>45686.09</v>
      </c>
    </row>
    <row r="36" s="3" customFormat="true" ht="21.75" hidden="false" customHeight="true" outlineLevel="0" collapsed="false">
      <c r="A36" s="22" t="s">
        <v>24</v>
      </c>
      <c r="B36" s="23" t="n">
        <v>163271.31</v>
      </c>
      <c r="C36" s="23" t="n">
        <v>3601.02</v>
      </c>
      <c r="D36" s="23" t="n">
        <v>103.13</v>
      </c>
      <c r="E36" s="23" t="n">
        <v>5433.61</v>
      </c>
      <c r="F36" s="23" t="n">
        <v>9669.68</v>
      </c>
      <c r="G36" s="23" t="n">
        <v>3392.64</v>
      </c>
      <c r="H36" s="23" t="n">
        <v>20192.53</v>
      </c>
      <c r="I36" s="23" t="n">
        <v>81323.89</v>
      </c>
      <c r="J36" s="23" t="n">
        <v>39554.81</v>
      </c>
    </row>
    <row r="37" s="3" customFormat="true" ht="6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s="3" customFormat="true" ht="18.75" hidden="false" customHeight="false" outlineLevel="0" collapsed="false">
      <c r="A38" s="30" t="s">
        <v>35</v>
      </c>
    </row>
  </sheetData>
  <mergeCells count="4">
    <mergeCell ref="A3:A4"/>
    <mergeCell ref="B3:B4"/>
    <mergeCell ref="A26:A27"/>
    <mergeCell ref="B26:B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33" activeCellId="0" sqref="K33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14.37"/>
    <col collapsed="false" customWidth="true" hidden="false" outlineLevel="0" max="5" min="4" style="0" width="14.25"/>
    <col collapsed="false" customWidth="true" hidden="false" outlineLevel="0" max="7" min="6" style="0" width="14.12"/>
    <col collapsed="false" customWidth="true" hidden="false" outlineLevel="0" max="8" min="8" style="0" width="14.37"/>
    <col collapsed="false" customWidth="true" hidden="false" outlineLevel="0" max="9" min="9" style="0" width="14.25"/>
  </cols>
  <sheetData>
    <row r="1" s="34" customFormat="true" ht="30" hidden="false" customHeight="true" outlineLevel="0" collapsed="false">
      <c r="A1" s="31" t="s">
        <v>154</v>
      </c>
      <c r="B1" s="33"/>
      <c r="C1" s="33"/>
      <c r="D1" s="33"/>
      <c r="E1" s="33"/>
      <c r="F1" s="33"/>
      <c r="G1" s="33"/>
      <c r="H1" s="33"/>
      <c r="I1" s="33"/>
    </row>
    <row r="2" s="3" customFormat="true" ht="9" hidden="false" customHeight="true" outlineLevel="0" collapsed="false">
      <c r="A2" s="67"/>
      <c r="B2" s="2"/>
      <c r="C2" s="2"/>
      <c r="D2" s="2"/>
      <c r="E2" s="2"/>
      <c r="F2" s="2"/>
      <c r="G2" s="2"/>
      <c r="H2" s="2"/>
      <c r="I2" s="2"/>
    </row>
    <row r="3" s="10" customFormat="true" ht="20.25" hidden="false" customHeight="true" outlineLevel="0" collapsed="false">
      <c r="A3" s="5"/>
      <c r="B3" s="6"/>
      <c r="C3" s="6" t="s">
        <v>37</v>
      </c>
      <c r="D3" s="6" t="s">
        <v>38</v>
      </c>
      <c r="E3" s="6" t="s">
        <v>39</v>
      </c>
      <c r="F3" s="6" t="s">
        <v>39</v>
      </c>
      <c r="G3" s="6" t="s">
        <v>40</v>
      </c>
      <c r="H3" s="6" t="s">
        <v>41</v>
      </c>
      <c r="I3" s="5"/>
    </row>
    <row r="4" s="10" customFormat="true" ht="20.25" hidden="false" customHeight="true" outlineLevel="0" collapsed="false">
      <c r="A4" s="11" t="s">
        <v>5</v>
      </c>
      <c r="B4" s="12" t="s">
        <v>13</v>
      </c>
      <c r="C4" s="12" t="s">
        <v>42</v>
      </c>
      <c r="D4" s="12" t="s">
        <v>43</v>
      </c>
      <c r="E4" s="12" t="s">
        <v>44</v>
      </c>
      <c r="F4" s="12" t="s">
        <v>45</v>
      </c>
      <c r="G4" s="35"/>
      <c r="H4" s="12" t="s">
        <v>21</v>
      </c>
      <c r="I4" s="12" t="s">
        <v>46</v>
      </c>
    </row>
    <row r="5" s="10" customFormat="true" ht="20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s="17" customFormat="true" ht="24.95" hidden="false" customHeight="true" outlineLevel="0" collapsed="false">
      <c r="A6" s="17" t="s">
        <v>22</v>
      </c>
      <c r="B6" s="18" t="n">
        <v>3984983.5</v>
      </c>
      <c r="C6" s="18" t="n">
        <v>424693.64</v>
      </c>
      <c r="D6" s="18" t="n">
        <v>701256.46</v>
      </c>
      <c r="E6" s="18" t="n">
        <v>819401.9</v>
      </c>
      <c r="F6" s="18" t="n">
        <v>922284.71</v>
      </c>
      <c r="G6" s="18" t="n">
        <v>875937.26</v>
      </c>
      <c r="H6" s="18" t="s">
        <v>26</v>
      </c>
      <c r="I6" s="18" t="n">
        <v>241409.52</v>
      </c>
      <c r="J6" s="21"/>
    </row>
    <row r="7" s="17" customFormat="true" ht="21.95" hidden="false" customHeight="true" outlineLevel="0" collapsed="false">
      <c r="A7" s="17" t="s">
        <v>23</v>
      </c>
      <c r="B7" s="18" t="n">
        <v>2168395.94</v>
      </c>
      <c r="C7" s="18" t="n">
        <v>209226.48</v>
      </c>
      <c r="D7" s="18" t="n">
        <v>426523.43</v>
      </c>
      <c r="E7" s="18" t="n">
        <v>474763.7</v>
      </c>
      <c r="F7" s="18" t="n">
        <v>498312.06</v>
      </c>
      <c r="G7" s="18" t="n">
        <v>429339.24</v>
      </c>
      <c r="H7" s="18" t="s">
        <v>26</v>
      </c>
      <c r="I7" s="18" t="n">
        <v>130231.02</v>
      </c>
      <c r="J7" s="21"/>
    </row>
    <row r="8" s="17" customFormat="true" ht="21.95" hidden="false" customHeight="true" outlineLevel="0" collapsed="false">
      <c r="A8" s="17" t="s">
        <v>24</v>
      </c>
      <c r="B8" s="18" t="n">
        <v>1816587.56</v>
      </c>
      <c r="C8" s="18" t="n">
        <v>215467.16</v>
      </c>
      <c r="D8" s="18" t="n">
        <v>274733.03</v>
      </c>
      <c r="E8" s="18" t="n">
        <v>344638.21</v>
      </c>
      <c r="F8" s="18" t="n">
        <v>423972.65</v>
      </c>
      <c r="G8" s="18" t="n">
        <v>446598</v>
      </c>
      <c r="H8" s="18" t="s">
        <v>26</v>
      </c>
      <c r="I8" s="18" t="n">
        <v>111178.5</v>
      </c>
      <c r="J8" s="21"/>
    </row>
    <row r="9" s="17" customFormat="true" ht="23.25" hidden="false" customHeight="true" outlineLevel="0" collapsed="false">
      <c r="A9" s="17" t="s">
        <v>25</v>
      </c>
      <c r="B9" s="18" t="n">
        <v>1231493.75</v>
      </c>
      <c r="C9" s="18" t="n">
        <v>123388.3</v>
      </c>
      <c r="D9" s="18" t="n">
        <v>158093.17</v>
      </c>
      <c r="E9" s="18" t="n">
        <v>224569.82</v>
      </c>
      <c r="F9" s="18" t="n">
        <v>278930.27</v>
      </c>
      <c r="G9" s="18" t="n">
        <v>214797.64</v>
      </c>
      <c r="H9" s="18" t="s">
        <v>26</v>
      </c>
      <c r="I9" s="18" t="n">
        <v>231714.55</v>
      </c>
      <c r="J9" s="81"/>
      <c r="K9" s="81"/>
    </row>
    <row r="10" s="3" customFormat="true" ht="21" hidden="false" customHeight="true" outlineLevel="0" collapsed="false">
      <c r="A10" s="22" t="s">
        <v>23</v>
      </c>
      <c r="B10" s="23" t="n">
        <v>675131.64</v>
      </c>
      <c r="C10" s="23" t="n">
        <v>58724.14</v>
      </c>
      <c r="D10" s="23" t="n">
        <v>105532.9</v>
      </c>
      <c r="E10" s="23" t="n">
        <v>123157.18</v>
      </c>
      <c r="F10" s="23" t="n">
        <v>154566.94</v>
      </c>
      <c r="G10" s="23" t="n">
        <v>108443.9</v>
      </c>
      <c r="H10" s="23" t="s">
        <v>26</v>
      </c>
      <c r="I10" s="23" t="n">
        <v>124706.58</v>
      </c>
      <c r="J10" s="82"/>
      <c r="K10" s="82"/>
    </row>
    <row r="11" s="3" customFormat="true" ht="21" hidden="false" customHeight="true" outlineLevel="0" collapsed="false">
      <c r="A11" s="22" t="s">
        <v>24</v>
      </c>
      <c r="B11" s="23" t="n">
        <v>556362.11</v>
      </c>
      <c r="C11" s="23" t="n">
        <v>64664.16</v>
      </c>
      <c r="D11" s="23" t="n">
        <v>52560.27</v>
      </c>
      <c r="E11" s="23" t="n">
        <v>101412.65</v>
      </c>
      <c r="F11" s="23" t="n">
        <v>124363.32</v>
      </c>
      <c r="G11" s="23" t="n">
        <v>106353.74</v>
      </c>
      <c r="H11" s="23" t="s">
        <v>26</v>
      </c>
      <c r="I11" s="23" t="n">
        <v>107007.97</v>
      </c>
      <c r="J11" s="82"/>
      <c r="K11" s="82"/>
    </row>
    <row r="12" s="17" customFormat="true" ht="23.25" hidden="false" customHeight="true" outlineLevel="0" collapsed="false">
      <c r="A12" s="17" t="s">
        <v>27</v>
      </c>
      <c r="B12" s="18" t="n">
        <v>732441.81</v>
      </c>
      <c r="C12" s="18" t="n">
        <v>61182.31</v>
      </c>
      <c r="D12" s="18" t="n">
        <v>172284.8</v>
      </c>
      <c r="E12" s="18" t="n">
        <v>132823.97</v>
      </c>
      <c r="F12" s="18" t="n">
        <v>200583.24</v>
      </c>
      <c r="G12" s="18" t="n">
        <v>164972.72</v>
      </c>
      <c r="H12" s="18" t="s">
        <v>26</v>
      </c>
      <c r="I12" s="18" t="n">
        <v>594.75</v>
      </c>
      <c r="J12" s="81"/>
      <c r="K12" s="81"/>
    </row>
    <row r="13" s="3" customFormat="true" ht="21.95" hidden="false" customHeight="true" outlineLevel="0" collapsed="false">
      <c r="A13" s="22" t="s">
        <v>23</v>
      </c>
      <c r="B13" s="23" t="n">
        <v>399769.92</v>
      </c>
      <c r="C13" s="23" t="n">
        <v>28480.88</v>
      </c>
      <c r="D13" s="23" t="n">
        <v>102397.54</v>
      </c>
      <c r="E13" s="23" t="n">
        <v>76309.36</v>
      </c>
      <c r="F13" s="23" t="n">
        <v>101079.58</v>
      </c>
      <c r="G13" s="23" t="n">
        <v>91502.57</v>
      </c>
      <c r="H13" s="23" t="s">
        <v>26</v>
      </c>
      <c r="I13" s="23" t="s">
        <v>26</v>
      </c>
      <c r="J13" s="82"/>
      <c r="K13" s="82"/>
    </row>
    <row r="14" s="3" customFormat="true" ht="21.95" hidden="false" customHeight="true" outlineLevel="0" collapsed="false">
      <c r="A14" s="22" t="s">
        <v>24</v>
      </c>
      <c r="B14" s="23" t="n">
        <v>332671.89</v>
      </c>
      <c r="C14" s="23" t="n">
        <v>32701.44</v>
      </c>
      <c r="D14" s="23" t="n">
        <v>69887.26</v>
      </c>
      <c r="E14" s="23" t="n">
        <v>56514.61</v>
      </c>
      <c r="F14" s="23" t="n">
        <v>99503.66</v>
      </c>
      <c r="G14" s="23" t="n">
        <v>73470.16</v>
      </c>
      <c r="H14" s="23" t="s">
        <v>26</v>
      </c>
      <c r="I14" s="23" t="n">
        <v>594.75</v>
      </c>
      <c r="J14" s="82"/>
      <c r="K14" s="82"/>
    </row>
    <row r="15" s="17" customFormat="true" ht="24.95" hidden="false" customHeight="true" outlineLevel="0" collapsed="false">
      <c r="A15" s="17" t="s">
        <v>28</v>
      </c>
      <c r="B15" s="18" t="n">
        <v>379932.11</v>
      </c>
      <c r="C15" s="18" t="n">
        <v>56512.28</v>
      </c>
      <c r="D15" s="18" t="n">
        <v>91932.62</v>
      </c>
      <c r="E15" s="18" t="n">
        <v>74750.17</v>
      </c>
      <c r="F15" s="18" t="n">
        <v>71609.09</v>
      </c>
      <c r="G15" s="18" t="n">
        <v>79859.22</v>
      </c>
      <c r="H15" s="18" t="s">
        <v>26</v>
      </c>
      <c r="I15" s="18" t="n">
        <v>5268.72</v>
      </c>
      <c r="J15" s="81"/>
    </row>
    <row r="16" s="3" customFormat="true" ht="21.95" hidden="false" customHeight="true" outlineLevel="0" collapsed="false">
      <c r="A16" s="22" t="s">
        <v>23</v>
      </c>
      <c r="B16" s="23" t="n">
        <v>199750.3</v>
      </c>
      <c r="C16" s="23" t="n">
        <v>24965.01</v>
      </c>
      <c r="D16" s="23" t="n">
        <v>53439</v>
      </c>
      <c r="E16" s="23" t="n">
        <v>44644.99</v>
      </c>
      <c r="F16" s="23" t="n">
        <v>38304.58</v>
      </c>
      <c r="G16" s="23" t="n">
        <v>35635.84</v>
      </c>
      <c r="H16" s="23" t="s">
        <v>26</v>
      </c>
      <c r="I16" s="23" t="n">
        <v>2760.88</v>
      </c>
      <c r="J16" s="82"/>
    </row>
    <row r="17" s="3" customFormat="true" ht="21.95" hidden="false" customHeight="true" outlineLevel="0" collapsed="false">
      <c r="A17" s="22" t="s">
        <v>24</v>
      </c>
      <c r="B17" s="23" t="n">
        <v>180181.8</v>
      </c>
      <c r="C17" s="23" t="n">
        <v>31547.27</v>
      </c>
      <c r="D17" s="23" t="n">
        <v>38493.61</v>
      </c>
      <c r="E17" s="23" t="n">
        <v>30105.17</v>
      </c>
      <c r="F17" s="23" t="n">
        <v>33304.51</v>
      </c>
      <c r="G17" s="23" t="n">
        <v>44223.38</v>
      </c>
      <c r="H17" s="23" t="s">
        <v>26</v>
      </c>
      <c r="I17" s="23" t="n">
        <v>2507.85</v>
      </c>
      <c r="J17" s="82"/>
    </row>
    <row r="18" s="17" customFormat="true" ht="23.25" hidden="false" customHeight="true" outlineLevel="0" collapsed="false">
      <c r="A18" s="17" t="s">
        <v>29</v>
      </c>
      <c r="B18" s="18" t="n">
        <v>171715.48</v>
      </c>
      <c r="C18" s="18" t="n">
        <v>33300.57</v>
      </c>
      <c r="D18" s="18" t="n">
        <v>40277.64</v>
      </c>
      <c r="E18" s="18" t="n">
        <v>28867.31</v>
      </c>
      <c r="F18" s="18" t="n">
        <v>31284.8</v>
      </c>
      <c r="G18" s="18" t="n">
        <v>37487.8</v>
      </c>
      <c r="H18" s="18" t="s">
        <v>26</v>
      </c>
      <c r="I18" s="18" t="n">
        <v>497.37</v>
      </c>
      <c r="J18" s="81"/>
    </row>
    <row r="19" s="3" customFormat="true" ht="21" hidden="false" customHeight="true" outlineLevel="0" collapsed="false">
      <c r="A19" s="22" t="s">
        <v>23</v>
      </c>
      <c r="B19" s="23" t="n">
        <v>93936.02</v>
      </c>
      <c r="C19" s="23" t="n">
        <v>16920.36</v>
      </c>
      <c r="D19" s="23" t="n">
        <v>23561.87</v>
      </c>
      <c r="E19" s="23" t="n">
        <v>18353.52</v>
      </c>
      <c r="F19" s="23" t="n">
        <v>17733.38</v>
      </c>
      <c r="G19" s="23" t="n">
        <v>17135.58</v>
      </c>
      <c r="H19" s="23" t="s">
        <v>26</v>
      </c>
      <c r="I19" s="23" t="n">
        <v>231.32</v>
      </c>
      <c r="J19" s="82"/>
    </row>
    <row r="20" s="3" customFormat="true" ht="21" hidden="false" customHeight="true" outlineLevel="0" collapsed="false">
      <c r="A20" s="22" t="s">
        <v>24</v>
      </c>
      <c r="B20" s="23" t="n">
        <v>77779.46</v>
      </c>
      <c r="C20" s="23" t="n">
        <v>16380.21</v>
      </c>
      <c r="D20" s="23" t="n">
        <v>16715.77</v>
      </c>
      <c r="E20" s="23" t="n">
        <v>10513.78</v>
      </c>
      <c r="F20" s="23" t="n">
        <v>13551.42</v>
      </c>
      <c r="G20" s="23" t="n">
        <v>20352.23</v>
      </c>
      <c r="H20" s="23" t="s">
        <v>26</v>
      </c>
      <c r="I20" s="23" t="n">
        <v>266.05</v>
      </c>
      <c r="J20" s="82"/>
    </row>
    <row r="21" s="17" customFormat="true" ht="23.25" hidden="false" customHeight="true" outlineLevel="0" collapsed="false">
      <c r="A21" s="17" t="s">
        <v>30</v>
      </c>
      <c r="B21" s="18" t="n">
        <v>566397.19</v>
      </c>
      <c r="C21" s="18" t="n">
        <v>48314.34</v>
      </c>
      <c r="D21" s="18" t="n">
        <v>84670.25</v>
      </c>
      <c r="E21" s="18" t="n">
        <v>153980.94</v>
      </c>
      <c r="F21" s="18" t="n">
        <v>126844.5</v>
      </c>
      <c r="G21" s="18" t="n">
        <v>151287.26</v>
      </c>
      <c r="H21" s="18" t="s">
        <v>26</v>
      </c>
      <c r="I21" s="18" t="n">
        <v>1299.91</v>
      </c>
      <c r="J21" s="81"/>
    </row>
    <row r="22" s="3" customFormat="true" ht="21.95" hidden="false" customHeight="true" outlineLevel="0" collapsed="false">
      <c r="A22" s="22" t="s">
        <v>23</v>
      </c>
      <c r="B22" s="23" t="n">
        <v>309260.73</v>
      </c>
      <c r="C22" s="23" t="n">
        <v>26087.64</v>
      </c>
      <c r="D22" s="23" t="n">
        <v>48568.97</v>
      </c>
      <c r="E22" s="23" t="n">
        <v>93014.09</v>
      </c>
      <c r="F22" s="23" t="n">
        <v>65558.39</v>
      </c>
      <c r="G22" s="23" t="n">
        <v>75176.38</v>
      </c>
      <c r="H22" s="23" t="s">
        <v>26</v>
      </c>
      <c r="I22" s="23" t="n">
        <v>855.26</v>
      </c>
      <c r="J22" s="82"/>
    </row>
    <row r="23" s="3" customFormat="true" ht="21.95" hidden="false" customHeight="true" outlineLevel="0" collapsed="false">
      <c r="A23" s="22" t="s">
        <v>24</v>
      </c>
      <c r="B23" s="23" t="n">
        <v>257136.46</v>
      </c>
      <c r="C23" s="23" t="n">
        <v>22226.69</v>
      </c>
      <c r="D23" s="23" t="n">
        <v>36101.28</v>
      </c>
      <c r="E23" s="23" t="n">
        <v>60966.85</v>
      </c>
      <c r="F23" s="23" t="n">
        <v>61286.11</v>
      </c>
      <c r="G23" s="23" t="n">
        <v>76110.88</v>
      </c>
      <c r="H23" s="23" t="s">
        <v>26</v>
      </c>
      <c r="I23" s="23" t="n">
        <v>444.66</v>
      </c>
      <c r="J23" s="82"/>
    </row>
    <row r="24" s="3" customFormat="true" ht="8.2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s="34" customFormat="true" ht="30" hidden="false" customHeight="true" outlineLevel="0" collapsed="false">
      <c r="A25" s="31" t="s">
        <v>154</v>
      </c>
      <c r="B25" s="33"/>
      <c r="C25" s="33"/>
      <c r="D25" s="33"/>
      <c r="E25" s="33"/>
      <c r="F25" s="33"/>
      <c r="G25" s="38"/>
      <c r="H25" s="38"/>
      <c r="I25" s="38"/>
      <c r="J25" s="83"/>
    </row>
    <row r="26" s="3" customFormat="true" ht="9" hidden="false" customHeight="true" outlineLevel="0" collapsed="false">
      <c r="A26" s="67"/>
      <c r="B26" s="2"/>
      <c r="C26" s="2"/>
      <c r="D26" s="2"/>
      <c r="E26" s="2"/>
      <c r="F26" s="2"/>
      <c r="G26" s="2"/>
      <c r="H26" s="2"/>
      <c r="I26" s="2"/>
    </row>
    <row r="27" s="10" customFormat="true" ht="20.25" hidden="false" customHeight="true" outlineLevel="0" collapsed="false">
      <c r="A27" s="5"/>
      <c r="B27" s="6"/>
      <c r="C27" s="6" t="s">
        <v>37</v>
      </c>
      <c r="D27" s="6" t="s">
        <v>38</v>
      </c>
      <c r="E27" s="6" t="s">
        <v>39</v>
      </c>
      <c r="F27" s="6" t="s">
        <v>39</v>
      </c>
      <c r="G27" s="6" t="s">
        <v>40</v>
      </c>
      <c r="H27" s="6" t="s">
        <v>41</v>
      </c>
      <c r="I27" s="5"/>
    </row>
    <row r="28" s="10" customFormat="true" ht="20.25" hidden="false" customHeight="true" outlineLevel="0" collapsed="false">
      <c r="A28" s="11" t="s">
        <v>5</v>
      </c>
      <c r="B28" s="12" t="s">
        <v>13</v>
      </c>
      <c r="C28" s="12" t="s">
        <v>42</v>
      </c>
      <c r="D28" s="12" t="s">
        <v>43</v>
      </c>
      <c r="E28" s="12" t="s">
        <v>44</v>
      </c>
      <c r="F28" s="12" t="s">
        <v>45</v>
      </c>
      <c r="G28" s="35"/>
      <c r="H28" s="12" t="s">
        <v>21</v>
      </c>
      <c r="I28" s="12" t="s">
        <v>46</v>
      </c>
    </row>
    <row r="29" s="10" customFormat="true" ht="20.25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</row>
    <row r="30" s="17" customFormat="true" ht="23.25" hidden="false" customHeight="true" outlineLevel="0" collapsed="false">
      <c r="A30" s="17" t="s">
        <v>32</v>
      </c>
      <c r="B30" s="18" t="n">
        <v>386320.98</v>
      </c>
      <c r="C30" s="18" t="n">
        <v>39482.72</v>
      </c>
      <c r="D30" s="18" t="n">
        <v>43677.9</v>
      </c>
      <c r="E30" s="18" t="n">
        <v>84234.97</v>
      </c>
      <c r="F30" s="18" t="n">
        <v>100875.5</v>
      </c>
      <c r="G30" s="18" t="n">
        <v>117972.52</v>
      </c>
      <c r="H30" s="18" t="s">
        <v>26</v>
      </c>
      <c r="I30" s="18" t="n">
        <v>77.38</v>
      </c>
      <c r="J30" s="81"/>
    </row>
    <row r="31" s="3" customFormat="true" ht="21" hidden="false" customHeight="true" outlineLevel="0" collapsed="false">
      <c r="A31" s="22" t="s">
        <v>23</v>
      </c>
      <c r="B31" s="23" t="n">
        <v>206690.01</v>
      </c>
      <c r="C31" s="23" t="n">
        <v>19765.51</v>
      </c>
      <c r="D31" s="23" t="n">
        <v>27508.95</v>
      </c>
      <c r="E31" s="23" t="n">
        <v>46439.4</v>
      </c>
      <c r="F31" s="23" t="n">
        <v>54136.87</v>
      </c>
      <c r="G31" s="23" t="n">
        <v>58761.9</v>
      </c>
      <c r="H31" s="23" t="s">
        <v>26</v>
      </c>
      <c r="I31" s="23" t="n">
        <v>77.38</v>
      </c>
      <c r="J31" s="82"/>
    </row>
    <row r="32" s="3" customFormat="true" ht="21" hidden="false" customHeight="true" outlineLevel="0" collapsed="false">
      <c r="A32" s="22" t="s">
        <v>24</v>
      </c>
      <c r="B32" s="23" t="n">
        <v>179630.97</v>
      </c>
      <c r="C32" s="23" t="n">
        <v>19717.21</v>
      </c>
      <c r="D32" s="23" t="n">
        <v>16168.95</v>
      </c>
      <c r="E32" s="23" t="n">
        <v>37795.57</v>
      </c>
      <c r="F32" s="23" t="n">
        <v>46738.62</v>
      </c>
      <c r="G32" s="23" t="n">
        <v>59210.61</v>
      </c>
      <c r="H32" s="23" t="s">
        <v>26</v>
      </c>
      <c r="I32" s="23" t="s">
        <v>26</v>
      </c>
      <c r="J32" s="82"/>
    </row>
    <row r="33" s="17" customFormat="true" ht="23.25" hidden="false" customHeight="true" outlineLevel="0" collapsed="false">
      <c r="A33" s="17" t="s">
        <v>33</v>
      </c>
      <c r="B33" s="18" t="n">
        <v>152461.96</v>
      </c>
      <c r="C33" s="18" t="n">
        <v>10686.31</v>
      </c>
      <c r="D33" s="18" t="n">
        <v>27467.09</v>
      </c>
      <c r="E33" s="18" t="n">
        <v>38801.2</v>
      </c>
      <c r="F33" s="18" t="n">
        <v>36906.88</v>
      </c>
      <c r="G33" s="18" t="n">
        <v>38492.55</v>
      </c>
      <c r="H33" s="18" t="s">
        <v>26</v>
      </c>
      <c r="I33" s="18" t="n">
        <v>107.93</v>
      </c>
      <c r="J33" s="81"/>
    </row>
    <row r="34" s="3" customFormat="true" ht="21" hidden="false" customHeight="true" outlineLevel="0" collapsed="false">
      <c r="A34" s="22" t="s">
        <v>23</v>
      </c>
      <c r="B34" s="23" t="n">
        <v>82908.41</v>
      </c>
      <c r="C34" s="23" t="n">
        <v>5647.82</v>
      </c>
      <c r="D34" s="23" t="n">
        <v>16285.54</v>
      </c>
      <c r="E34" s="23" t="n">
        <v>23104.92</v>
      </c>
      <c r="F34" s="23" t="n">
        <v>22269.61</v>
      </c>
      <c r="G34" s="23" t="n">
        <v>15523.56</v>
      </c>
      <c r="H34" s="23" t="s">
        <v>26</v>
      </c>
      <c r="I34" s="23" t="n">
        <v>76.96</v>
      </c>
      <c r="J34" s="82"/>
    </row>
    <row r="35" s="3" customFormat="true" ht="21" hidden="false" customHeight="true" outlineLevel="0" collapsed="false">
      <c r="A35" s="22" t="s">
        <v>24</v>
      </c>
      <c r="B35" s="23" t="n">
        <v>69553.55</v>
      </c>
      <c r="C35" s="23" t="n">
        <v>5038.48</v>
      </c>
      <c r="D35" s="23" t="n">
        <v>11181.54</v>
      </c>
      <c r="E35" s="23" t="n">
        <v>15696.28</v>
      </c>
      <c r="F35" s="23" t="n">
        <v>14637.28</v>
      </c>
      <c r="G35" s="23" t="n">
        <v>22969</v>
      </c>
      <c r="H35" s="23" t="s">
        <v>26</v>
      </c>
      <c r="I35" s="23" t="n">
        <v>30.97</v>
      </c>
      <c r="J35" s="82"/>
    </row>
    <row r="36" s="17" customFormat="true" ht="23.25" hidden="false" customHeight="true" outlineLevel="0" collapsed="false">
      <c r="A36" s="17" t="s">
        <v>34</v>
      </c>
      <c r="B36" s="18" t="n">
        <v>364220.21</v>
      </c>
      <c r="C36" s="18" t="n">
        <v>51826.84</v>
      </c>
      <c r="D36" s="18" t="n">
        <v>82852.99</v>
      </c>
      <c r="E36" s="18" t="n">
        <v>81373.53</v>
      </c>
      <c r="F36" s="18" t="n">
        <v>75250.44</v>
      </c>
      <c r="G36" s="18" t="n">
        <v>71067.52</v>
      </c>
      <c r="H36" s="18" t="s">
        <v>26</v>
      </c>
      <c r="I36" s="18" t="n">
        <v>1848.89</v>
      </c>
      <c r="J36" s="81"/>
    </row>
    <row r="37" s="3" customFormat="true" ht="21" hidden="false" customHeight="true" outlineLevel="0" collapsed="false">
      <c r="A37" s="22" t="s">
        <v>23</v>
      </c>
      <c r="B37" s="23" t="n">
        <v>200948.91</v>
      </c>
      <c r="C37" s="23" t="n">
        <v>28635.12</v>
      </c>
      <c r="D37" s="23" t="n">
        <v>49228.65</v>
      </c>
      <c r="E37" s="23" t="n">
        <v>49740.24</v>
      </c>
      <c r="F37" s="23" t="n">
        <v>44662.72</v>
      </c>
      <c r="G37" s="23" t="n">
        <v>27159.53</v>
      </c>
      <c r="H37" s="23" t="s">
        <v>26</v>
      </c>
      <c r="I37" s="23" t="n">
        <v>1522.64</v>
      </c>
      <c r="J37" s="82"/>
    </row>
    <row r="38" s="3" customFormat="true" ht="21" hidden="false" customHeight="true" outlineLevel="0" collapsed="false">
      <c r="A38" s="22" t="s">
        <v>24</v>
      </c>
      <c r="B38" s="23" t="n">
        <v>163271.31</v>
      </c>
      <c r="C38" s="23" t="n">
        <v>23191.72</v>
      </c>
      <c r="D38" s="23" t="n">
        <v>33624.34</v>
      </c>
      <c r="E38" s="23" t="n">
        <v>31633.29</v>
      </c>
      <c r="F38" s="23" t="n">
        <v>30587.72</v>
      </c>
      <c r="G38" s="23" t="n">
        <v>43907.99</v>
      </c>
      <c r="H38" s="23" t="s">
        <v>26</v>
      </c>
      <c r="I38" s="23" t="n">
        <v>326.25</v>
      </c>
      <c r="J38" s="82"/>
    </row>
    <row r="39" s="3" customFormat="true" ht="8.2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" customFormat="true" ht="18.75" hidden="false" customHeight="false" outlineLevel="0" collapsed="false">
      <c r="A40" s="30" t="s">
        <v>35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2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&amp;"FreesiaUPC,Bold"&amp;16 000000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04:21:14Z</dcterms:created>
  <dc:creator>NSO2020</dc:creator>
  <dc:description/>
  <dc:language>en-US</dc:language>
  <cp:lastModifiedBy>NSO2020</cp:lastModifiedBy>
  <cp:lastPrinted>2025-05-16T07:53:22Z</cp:lastPrinted>
  <dcterms:modified xsi:type="dcterms:W3CDTF">2025-05-19T02:26:52Z</dcterms:modified>
  <cp:revision>0</cp:revision>
  <dc:subject/>
  <dc:title/>
</cp:coreProperties>
</file>